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38219"/>
        <c:axId val="65664306"/>
      </c:lineChart>
      <c:catAx>
        <c:axId val="84338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4306"/>
        <c:crossesAt val="0"/>
        <c:auto val="1"/>
        <c:lblAlgn val="ctr"/>
        <c:lblOffset val="100"/>
        <c:noMultiLvlLbl val="0"/>
      </c:catAx>
      <c:valAx>
        <c:axId val="6566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82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13111"/>
        <c:axId val="89056673"/>
      </c:lineChart>
      <c:catAx>
        <c:axId val="26013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6673"/>
        <c:crossesAt val="0"/>
        <c:auto val="1"/>
        <c:lblAlgn val="ctr"/>
        <c:lblOffset val="100"/>
        <c:noMultiLvlLbl val="0"/>
      </c:catAx>
      <c:valAx>
        <c:axId val="8905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31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783882"/>
        <c:axId val="26543734"/>
      </c:lineChart>
      <c:catAx>
        <c:axId val="23783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734"/>
        <c:crossesAt val="0"/>
        <c:auto val="1"/>
        <c:lblAlgn val="ctr"/>
        <c:lblOffset val="100"/>
        <c:noMultiLvlLbl val="0"/>
      </c:catAx>
      <c:valAx>
        <c:axId val="265437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38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6179515"/>
        <c:axId val="15024538"/>
      </c:scatterChart>
      <c:valAx>
        <c:axId val="66179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4538"/>
        <c:crossesAt val="0"/>
        <c:crossBetween val="midCat"/>
      </c:valAx>
      <c:valAx>
        <c:axId val="150245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951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1522473"/>
        <c:axId val="56832633"/>
      </c:scatterChart>
      <c:valAx>
        <c:axId val="11522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2633"/>
        <c:crossesAt val="0"/>
        <c:crossBetween val="midCat"/>
      </c:valAx>
      <c:valAx>
        <c:axId val="5683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247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