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2766"/>
        <c:axId val="39703506"/>
      </c:lineChart>
      <c:catAx>
        <c:axId val="37332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506"/>
        <c:crossesAt val="0"/>
        <c:auto val="1"/>
        <c:lblAlgn val="ctr"/>
        <c:lblOffset val="100"/>
        <c:noMultiLvlLbl val="0"/>
      </c:catAx>
      <c:valAx>
        <c:axId val="397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7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62697"/>
        <c:axId val="35294794"/>
      </c:lineChart>
      <c:catAx>
        <c:axId val="65962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794"/>
        <c:crossesAt val="0"/>
        <c:auto val="1"/>
        <c:lblAlgn val="ctr"/>
        <c:lblOffset val="100"/>
        <c:noMultiLvlLbl val="0"/>
      </c:catAx>
      <c:valAx>
        <c:axId val="3529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43831"/>
        <c:axId val="52729012"/>
      </c:lineChart>
      <c:catAx>
        <c:axId val="31643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012"/>
        <c:crossesAt val="0"/>
        <c:auto val="1"/>
        <c:lblAlgn val="ctr"/>
        <c:lblOffset val="100"/>
        <c:noMultiLvlLbl val="0"/>
      </c:catAx>
      <c:valAx>
        <c:axId val="527290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425372"/>
        <c:axId val="22254867"/>
      </c:scatterChart>
      <c:valAx>
        <c:axId val="78425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867"/>
        <c:crossesAt val="0"/>
        <c:crossBetween val="midCat"/>
      </c:valAx>
      <c:valAx>
        <c:axId val="222548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3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982564"/>
        <c:axId val="36096081"/>
      </c:scatterChart>
      <c:valAx>
        <c:axId val="69982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081"/>
        <c:crossesAt val="0"/>
        <c:crossBetween val="midCat"/>
      </c:valAx>
      <c:valAx>
        <c:axId val="3609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5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