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0108"/>
        <c:axId val="72488292"/>
      </c:lineChart>
      <c:catAx>
        <c:axId val="31450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292"/>
        <c:crossesAt val="0"/>
        <c:auto val="1"/>
        <c:lblAlgn val="ctr"/>
        <c:lblOffset val="100"/>
        <c:noMultiLvlLbl val="0"/>
      </c:catAx>
      <c:valAx>
        <c:axId val="724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8953"/>
        <c:axId val="91855349"/>
      </c:lineChart>
      <c:catAx>
        <c:axId val="72038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349"/>
        <c:crossesAt val="0"/>
        <c:auto val="1"/>
        <c:lblAlgn val="ctr"/>
        <c:lblOffset val="100"/>
        <c:noMultiLvlLbl val="0"/>
      </c:catAx>
      <c:valAx>
        <c:axId val="918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268733"/>
        <c:axId val="45432231"/>
      </c:lineChart>
      <c:catAx>
        <c:axId val="4126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231"/>
        <c:crossesAt val="0"/>
        <c:auto val="1"/>
        <c:lblAlgn val="ctr"/>
        <c:lblOffset val="100"/>
        <c:noMultiLvlLbl val="0"/>
      </c:catAx>
      <c:valAx>
        <c:axId val="454322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787572"/>
        <c:axId val="95635877"/>
      </c:scatterChart>
      <c:valAx>
        <c:axId val="71787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877"/>
        <c:crossesAt val="0"/>
        <c:crossBetween val="midCat"/>
      </c:valAx>
      <c:valAx>
        <c:axId val="95635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396595"/>
        <c:axId val="58436370"/>
      </c:scatterChart>
      <c:valAx>
        <c:axId val="34396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370"/>
        <c:crossesAt val="0"/>
        <c:crossBetween val="midCat"/>
      </c:valAx>
      <c:valAx>
        <c:axId val="584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5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