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82818"/>
        <c:axId val="3244791"/>
      </c:lineChart>
      <c:catAx>
        <c:axId val="867828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791"/>
        <c:crossesAt val="0"/>
        <c:auto val="1"/>
        <c:lblAlgn val="ctr"/>
        <c:lblOffset val="100"/>
        <c:noMultiLvlLbl val="0"/>
      </c:catAx>
      <c:valAx>
        <c:axId val="324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28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67585"/>
        <c:axId val="38478527"/>
      </c:lineChart>
      <c:catAx>
        <c:axId val="680675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8527"/>
        <c:crossesAt val="0"/>
        <c:auto val="1"/>
        <c:lblAlgn val="ctr"/>
        <c:lblOffset val="100"/>
        <c:noMultiLvlLbl val="0"/>
      </c:catAx>
      <c:valAx>
        <c:axId val="3847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75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38752"/>
        <c:axId val="64479120"/>
      </c:lineChart>
      <c:catAx>
        <c:axId val="30387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9120"/>
        <c:crossesAt val="0"/>
        <c:auto val="1"/>
        <c:lblAlgn val="ctr"/>
        <c:lblOffset val="100"/>
        <c:noMultiLvlLbl val="0"/>
      </c:catAx>
      <c:valAx>
        <c:axId val="644791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7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9164527"/>
        <c:axId val="74343758"/>
      </c:scatterChart>
      <c:valAx>
        <c:axId val="491645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3758"/>
        <c:crossesAt val="0"/>
        <c:crossBetween val="midCat"/>
      </c:valAx>
      <c:valAx>
        <c:axId val="743437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452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2085025"/>
        <c:axId val="30699479"/>
      </c:scatterChart>
      <c:valAx>
        <c:axId val="720850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9479"/>
        <c:crossesAt val="0"/>
        <c:crossBetween val="midCat"/>
      </c:valAx>
      <c:valAx>
        <c:axId val="3069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502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