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8233609"/>
        <c:axId val="40878050"/>
      </c:barChart>
      <c:catAx>
        <c:axId val="982336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0878050"/>
        <c:crossesAt val="0"/>
        <c:auto val="1"/>
        <c:lblAlgn val="ctr"/>
        <c:lblOffset val="100"/>
        <c:noMultiLvlLbl val="0"/>
      </c:catAx>
      <c:valAx>
        <c:axId val="4087805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23360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6932188"/>
        <c:axId val="75087739"/>
      </c:barChart>
      <c:catAx>
        <c:axId val="669321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5087739"/>
        <c:crossesAt val="0"/>
        <c:auto val="1"/>
        <c:lblAlgn val="ctr"/>
        <c:lblOffset val="100"/>
        <c:noMultiLvlLbl val="0"/>
      </c:catAx>
      <c:valAx>
        <c:axId val="7508773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69321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