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223882"/>
        <c:axId val="45521058"/>
      </c:scatterChart>
      <c:valAx>
        <c:axId val="202238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058"/>
        <c:crossesAt val="0"/>
        <c:crossBetween val="midCat"/>
      </c:valAx>
      <c:valAx>
        <c:axId val="45521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38345"/>
        <c:axId val="28932526"/>
      </c:scatterChart>
      <c:valAx>
        <c:axId val="682383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526"/>
        <c:crossesAt val="0"/>
        <c:crossBetween val="midCat"/>
      </c:valAx>
      <c:valAx>
        <c:axId val="28932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1191"/>
        <c:axId val="1523734"/>
      </c:scatterChart>
      <c:valAx>
        <c:axId val="716911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34"/>
        <c:crossesAt val="0"/>
        <c:crossBetween val="midCat"/>
      </c:valAx>
      <c:valAx>
        <c:axId val="1523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05058"/>
        <c:axId val="57940762"/>
      </c:scatterChart>
      <c:valAx>
        <c:axId val="429050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762"/>
        <c:crossesAt val="0"/>
        <c:crossBetween val="midCat"/>
      </c:valAx>
      <c:valAx>
        <c:axId val="57940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49581"/>
        <c:axId val="37678945"/>
      </c:scatterChart>
      <c:valAx>
        <c:axId val="765495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945"/>
        <c:crossesAt val="0"/>
        <c:crossBetween val="midCat"/>
      </c:valAx>
      <c:valAx>
        <c:axId val="37678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03395"/>
        <c:axId val="97775529"/>
      </c:scatterChart>
      <c:valAx>
        <c:axId val="161033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529"/>
        <c:crossesAt val="0"/>
        <c:crossBetween val="midCat"/>
      </c:valAx>
      <c:valAx>
        <c:axId val="97775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7164"/>
        <c:axId val="25762061"/>
      </c:scatterChart>
      <c:valAx>
        <c:axId val="917671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061"/>
        <c:crossesAt val="0"/>
        <c:crossBetween val="midCat"/>
      </c:valAx>
      <c:valAx>
        <c:axId val="2576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77221"/>
        <c:axId val="20603900"/>
      </c:scatterChart>
      <c:valAx>
        <c:axId val="97177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900"/>
        <c:crossesAt val="0"/>
        <c:crossBetween val="midCat"/>
      </c:valAx>
      <c:valAx>
        <c:axId val="20603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0358"/>
        <c:axId val="67524788"/>
      </c:scatterChart>
      <c:valAx>
        <c:axId val="14603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788"/>
        <c:crossesAt val="0"/>
        <c:crossBetween val="midCat"/>
      </c:valAx>
      <c:valAx>
        <c:axId val="6752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82215"/>
        <c:axId val="43843251"/>
      </c:scatterChart>
      <c:valAx>
        <c:axId val="198822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251"/>
        <c:crossesAt val="0"/>
        <c:crossBetween val="midCat"/>
      </c:valAx>
      <c:valAx>
        <c:axId val="43843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59361"/>
        <c:axId val="78348843"/>
      </c:scatterChart>
      <c:valAx>
        <c:axId val="205593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843"/>
        <c:crossesAt val="0"/>
        <c:crossBetween val="midCat"/>
      </c:valAx>
      <c:valAx>
        <c:axId val="78348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83236"/>
        <c:axId val="33013778"/>
      </c:scatterChart>
      <c:valAx>
        <c:axId val="210832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778"/>
        <c:crossesAt val="0"/>
        <c:crossBetween val="midCat"/>
      </c:valAx>
      <c:valAx>
        <c:axId val="33013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