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0754123"/>
        <c:axId val="40809106"/>
      </c:scatterChart>
      <c:valAx>
        <c:axId val="4075412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9106"/>
        <c:crossesAt val="0"/>
        <c:crossBetween val="midCat"/>
      </c:valAx>
      <c:valAx>
        <c:axId val="408091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41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746148"/>
        <c:axId val="87381670"/>
      </c:scatterChart>
      <c:valAx>
        <c:axId val="3574614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1670"/>
        <c:crossesAt val="0"/>
        <c:crossBetween val="midCat"/>
      </c:valAx>
      <c:valAx>
        <c:axId val="873816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61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745093"/>
        <c:axId val="81788443"/>
      </c:scatterChart>
      <c:valAx>
        <c:axId val="7074509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8443"/>
        <c:crossesAt val="0"/>
        <c:crossBetween val="midCat"/>
      </c:valAx>
      <c:valAx>
        <c:axId val="817884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50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335974"/>
        <c:axId val="47446260"/>
      </c:scatterChart>
      <c:valAx>
        <c:axId val="7733597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6260"/>
        <c:crossesAt val="0"/>
        <c:crossBetween val="midCat"/>
      </c:valAx>
      <c:valAx>
        <c:axId val="474462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59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682651"/>
        <c:axId val="66932528"/>
      </c:scatterChart>
      <c:valAx>
        <c:axId val="6968265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2528"/>
        <c:crossesAt val="0"/>
        <c:crossBetween val="midCat"/>
      </c:valAx>
      <c:valAx>
        <c:axId val="669325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26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725696"/>
        <c:axId val="74593558"/>
      </c:scatterChart>
      <c:valAx>
        <c:axId val="9672569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3558"/>
        <c:crossesAt val="0"/>
        <c:crossBetween val="midCat"/>
      </c:valAx>
      <c:valAx>
        <c:axId val="745935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56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688642"/>
        <c:axId val="94345136"/>
      </c:scatterChart>
      <c:valAx>
        <c:axId val="3468864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5136"/>
        <c:crossesAt val="0"/>
        <c:crossBetween val="midCat"/>
      </c:valAx>
      <c:valAx>
        <c:axId val="943451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86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469432"/>
        <c:axId val="12561720"/>
      </c:scatterChart>
      <c:valAx>
        <c:axId val="7746943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1720"/>
        <c:crossesAt val="0"/>
        <c:crossBetween val="midCat"/>
      </c:valAx>
      <c:valAx>
        <c:axId val="125617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94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927343"/>
        <c:axId val="18010603"/>
      </c:scatterChart>
      <c:valAx>
        <c:axId val="2092734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0603"/>
        <c:crossesAt val="0"/>
        <c:crossBetween val="midCat"/>
      </c:valAx>
      <c:valAx>
        <c:axId val="180106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73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160284"/>
        <c:axId val="11768613"/>
      </c:scatterChart>
      <c:valAx>
        <c:axId val="9216028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8613"/>
        <c:crossesAt val="0"/>
        <c:crossBetween val="midCat"/>
      </c:valAx>
      <c:valAx>
        <c:axId val="117686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02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32145"/>
        <c:axId val="20116893"/>
      </c:scatterChart>
      <c:valAx>
        <c:axId val="283214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6893"/>
        <c:crossesAt val="0"/>
        <c:crossBetween val="midCat"/>
      </c:valAx>
      <c:valAx>
        <c:axId val="201168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1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7095463"/>
        <c:axId val="89734957"/>
      </c:scatterChart>
      <c:valAx>
        <c:axId val="5709546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4957"/>
        <c:crossesAt val="0"/>
        <c:crossBetween val="midCat"/>
      </c:valAx>
      <c:valAx>
        <c:axId val="897349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54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