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195434"/>
        <c:axId val="74548877"/>
      </c:scatterChart>
      <c:valAx>
        <c:axId val="291954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877"/>
        <c:crossesAt val="0"/>
        <c:crossBetween val="midCat"/>
      </c:valAx>
      <c:valAx>
        <c:axId val="74548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41758"/>
        <c:axId val="70497195"/>
      </c:scatterChart>
      <c:valAx>
        <c:axId val="231417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195"/>
        <c:crossesAt val="0"/>
        <c:crossBetween val="midCat"/>
      </c:valAx>
      <c:valAx>
        <c:axId val="70497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88775"/>
        <c:axId val="91399014"/>
      </c:scatterChart>
      <c:valAx>
        <c:axId val="661887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014"/>
        <c:crossesAt val="0"/>
        <c:crossBetween val="midCat"/>
      </c:valAx>
      <c:valAx>
        <c:axId val="91399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24912"/>
        <c:axId val="53746196"/>
      </c:scatterChart>
      <c:valAx>
        <c:axId val="123249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196"/>
        <c:crossesAt val="0"/>
        <c:crossBetween val="midCat"/>
      </c:valAx>
      <c:valAx>
        <c:axId val="53746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20220"/>
        <c:axId val="6497394"/>
      </c:scatterChart>
      <c:valAx>
        <c:axId val="656202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94"/>
        <c:crossesAt val="0"/>
        <c:crossBetween val="midCat"/>
      </c:valAx>
      <c:valAx>
        <c:axId val="6497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54026"/>
        <c:axId val="40736060"/>
      </c:scatterChart>
      <c:valAx>
        <c:axId val="134540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060"/>
        <c:crossesAt val="0"/>
        <c:crossBetween val="midCat"/>
      </c:valAx>
      <c:valAx>
        <c:axId val="40736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26864"/>
        <c:axId val="17685004"/>
      </c:scatterChart>
      <c:valAx>
        <c:axId val="467268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004"/>
        <c:crossesAt val="0"/>
        <c:crossBetween val="midCat"/>
      </c:valAx>
      <c:valAx>
        <c:axId val="17685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1714"/>
        <c:axId val="97366786"/>
      </c:scatterChart>
      <c:valAx>
        <c:axId val="35817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786"/>
        <c:crossesAt val="0"/>
        <c:crossBetween val="midCat"/>
      </c:valAx>
      <c:valAx>
        <c:axId val="97366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34020"/>
        <c:axId val="45686190"/>
      </c:scatterChart>
      <c:valAx>
        <c:axId val="591340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190"/>
        <c:crossesAt val="0"/>
        <c:crossBetween val="midCat"/>
      </c:valAx>
      <c:valAx>
        <c:axId val="45686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42872"/>
        <c:axId val="20951844"/>
      </c:scatterChart>
      <c:valAx>
        <c:axId val="807428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844"/>
        <c:crossesAt val="0"/>
        <c:crossBetween val="midCat"/>
      </c:valAx>
      <c:valAx>
        <c:axId val="20951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10321"/>
        <c:axId val="80424268"/>
      </c:scatterChart>
      <c:valAx>
        <c:axId val="235103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268"/>
        <c:crossesAt val="0"/>
        <c:crossBetween val="midCat"/>
      </c:valAx>
      <c:valAx>
        <c:axId val="80424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73544"/>
        <c:axId val="46403874"/>
      </c:scatterChart>
      <c:valAx>
        <c:axId val="74735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874"/>
        <c:crossesAt val="0"/>
        <c:crossBetween val="midCat"/>
      </c:valAx>
      <c:valAx>
        <c:axId val="46403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