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31850"/>
        <c:axId val="13387958"/>
      </c:scatterChart>
      <c:valAx>
        <c:axId val="32631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958"/>
        <c:crossesAt val="0"/>
        <c:crossBetween val="midCat"/>
      </c:valAx>
      <c:valAx>
        <c:axId val="1338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9022"/>
        <c:axId val="93923616"/>
      </c:scatterChart>
      <c:valAx>
        <c:axId val="382390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16"/>
        <c:crossesAt val="0"/>
        <c:crossBetween val="midCat"/>
      </c:valAx>
      <c:valAx>
        <c:axId val="9392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57060"/>
        <c:axId val="36427630"/>
      </c:scatterChart>
      <c:valAx>
        <c:axId val="40557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630"/>
        <c:crossesAt val="0"/>
        <c:crossBetween val="midCat"/>
      </c:valAx>
      <c:valAx>
        <c:axId val="3642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72665"/>
        <c:axId val="55222563"/>
      </c:scatterChart>
      <c:valAx>
        <c:axId val="98072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563"/>
        <c:crossesAt val="0"/>
        <c:crossBetween val="midCat"/>
      </c:valAx>
      <c:valAx>
        <c:axId val="55222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02038"/>
        <c:axId val="16576335"/>
      </c:scatterChart>
      <c:valAx>
        <c:axId val="241020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35"/>
        <c:crossesAt val="0"/>
        <c:crossBetween val="midCat"/>
      </c:valAx>
      <c:valAx>
        <c:axId val="1657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7760"/>
        <c:axId val="35690926"/>
      </c:scatterChart>
      <c:valAx>
        <c:axId val="19597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926"/>
        <c:crossesAt val="0"/>
        <c:crossBetween val="midCat"/>
      </c:valAx>
      <c:valAx>
        <c:axId val="3569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02435"/>
        <c:axId val="15982519"/>
      </c:scatterChart>
      <c:valAx>
        <c:axId val="90202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19"/>
        <c:crossesAt val="0"/>
        <c:crossBetween val="midCat"/>
      </c:valAx>
      <c:valAx>
        <c:axId val="15982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2472"/>
        <c:axId val="80341712"/>
      </c:scatterChart>
      <c:valAx>
        <c:axId val="35502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712"/>
        <c:crossesAt val="0"/>
        <c:crossBetween val="midCat"/>
      </c:valAx>
      <c:valAx>
        <c:axId val="80341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9633"/>
        <c:axId val="25046393"/>
      </c:scatterChart>
      <c:valAx>
        <c:axId val="52989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393"/>
        <c:crossesAt val="0"/>
        <c:crossBetween val="midCat"/>
      </c:valAx>
      <c:valAx>
        <c:axId val="25046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7749"/>
        <c:axId val="9246679"/>
      </c:scatterChart>
      <c:valAx>
        <c:axId val="57997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9"/>
        <c:crossesAt val="0"/>
        <c:crossBetween val="midCat"/>
      </c:valAx>
      <c:valAx>
        <c:axId val="9246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8922"/>
        <c:axId val="45161243"/>
      </c:scatterChart>
      <c:valAx>
        <c:axId val="47668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243"/>
        <c:crossesAt val="0"/>
        <c:crossBetween val="midCat"/>
      </c:valAx>
      <c:valAx>
        <c:axId val="45161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77291"/>
        <c:axId val="45320127"/>
      </c:scatterChart>
      <c:valAx>
        <c:axId val="65877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127"/>
        <c:crossesAt val="0"/>
        <c:crossBetween val="midCat"/>
      </c:valAx>
      <c:valAx>
        <c:axId val="4532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