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881425"/>
        <c:axId val="97935309"/>
      </c:scatterChart>
      <c:valAx>
        <c:axId val="828814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309"/>
        <c:crossesAt val="0"/>
        <c:crossBetween val="midCat"/>
      </c:valAx>
      <c:valAx>
        <c:axId val="97935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07115"/>
        <c:axId val="38158605"/>
      </c:scatterChart>
      <c:valAx>
        <c:axId val="568071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605"/>
        <c:crossesAt val="0"/>
        <c:crossBetween val="midCat"/>
      </c:valAx>
      <c:valAx>
        <c:axId val="38158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52653"/>
        <c:axId val="59631477"/>
      </c:scatterChart>
      <c:valAx>
        <c:axId val="457526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477"/>
        <c:crossesAt val="0"/>
        <c:crossBetween val="midCat"/>
      </c:valAx>
      <c:valAx>
        <c:axId val="59631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26362"/>
        <c:axId val="76768647"/>
      </c:scatterChart>
      <c:valAx>
        <c:axId val="368263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647"/>
        <c:crossesAt val="0"/>
        <c:crossBetween val="midCat"/>
      </c:valAx>
      <c:valAx>
        <c:axId val="76768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95390"/>
        <c:axId val="91421558"/>
      </c:scatterChart>
      <c:valAx>
        <c:axId val="645953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558"/>
        <c:crossesAt val="0"/>
        <c:crossBetween val="midCat"/>
      </c:valAx>
      <c:valAx>
        <c:axId val="91421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72680"/>
        <c:axId val="7535392"/>
      </c:scatterChart>
      <c:valAx>
        <c:axId val="898726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92"/>
        <c:crossesAt val="0"/>
        <c:crossBetween val="midCat"/>
      </c:valAx>
      <c:valAx>
        <c:axId val="7535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57893"/>
        <c:axId val="79166738"/>
      </c:scatterChart>
      <c:valAx>
        <c:axId val="472578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738"/>
        <c:crossesAt val="0"/>
        <c:crossBetween val="midCat"/>
      </c:valAx>
      <c:valAx>
        <c:axId val="79166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8381"/>
        <c:axId val="85683400"/>
      </c:scatterChart>
      <c:valAx>
        <c:axId val="93483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400"/>
        <c:crossesAt val="0"/>
        <c:crossBetween val="midCat"/>
      </c:valAx>
      <c:valAx>
        <c:axId val="85683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2246"/>
        <c:axId val="55072323"/>
      </c:scatterChart>
      <c:valAx>
        <c:axId val="52422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323"/>
        <c:crossesAt val="0"/>
        <c:crossBetween val="midCat"/>
      </c:valAx>
      <c:valAx>
        <c:axId val="55072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97189"/>
        <c:axId val="96545054"/>
      </c:scatterChart>
      <c:valAx>
        <c:axId val="280971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054"/>
        <c:crossesAt val="0"/>
        <c:crossBetween val="midCat"/>
      </c:valAx>
      <c:valAx>
        <c:axId val="96545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17703"/>
        <c:axId val="92725512"/>
      </c:scatterChart>
      <c:valAx>
        <c:axId val="961177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512"/>
        <c:crossesAt val="0"/>
        <c:crossBetween val="midCat"/>
      </c:valAx>
      <c:valAx>
        <c:axId val="92725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65610"/>
        <c:axId val="20856007"/>
      </c:scatterChart>
      <c:valAx>
        <c:axId val="39656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007"/>
        <c:crossesAt val="0"/>
        <c:crossBetween val="midCat"/>
      </c:valAx>
      <c:valAx>
        <c:axId val="20856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