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543017"/>
        <c:axId val="70963810"/>
      </c:scatterChart>
      <c:valAx>
        <c:axId val="77543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810"/>
        <c:crossesAt val="0"/>
        <c:crossBetween val="midCat"/>
      </c:valAx>
      <c:valAx>
        <c:axId val="7096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1995"/>
        <c:axId val="84070183"/>
      </c:scatterChart>
      <c:valAx>
        <c:axId val="88411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183"/>
        <c:crossesAt val="0"/>
        <c:crossBetween val="midCat"/>
      </c:valAx>
      <c:valAx>
        <c:axId val="8407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08049"/>
        <c:axId val="68701163"/>
      </c:scatterChart>
      <c:valAx>
        <c:axId val="994080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163"/>
        <c:crossesAt val="0"/>
        <c:crossBetween val="midCat"/>
      </c:valAx>
      <c:valAx>
        <c:axId val="6870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866"/>
        <c:axId val="63686488"/>
      </c:scatterChart>
      <c:valAx>
        <c:axId val="55568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488"/>
        <c:crossesAt val="0"/>
        <c:crossBetween val="midCat"/>
      </c:valAx>
      <c:valAx>
        <c:axId val="6368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4267"/>
        <c:axId val="75680437"/>
      </c:scatterChart>
      <c:valAx>
        <c:axId val="962142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437"/>
        <c:crossesAt val="0"/>
        <c:crossBetween val="midCat"/>
      </c:valAx>
      <c:valAx>
        <c:axId val="7568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2077"/>
        <c:axId val="15512272"/>
      </c:scatterChart>
      <c:valAx>
        <c:axId val="85452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272"/>
        <c:crossesAt val="0"/>
        <c:crossBetween val="midCat"/>
      </c:valAx>
      <c:valAx>
        <c:axId val="1551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1104"/>
        <c:axId val="2302289"/>
      </c:scatterChart>
      <c:valAx>
        <c:axId val="185911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9"/>
        <c:crossesAt val="0"/>
        <c:crossBetween val="midCat"/>
      </c:valAx>
      <c:valAx>
        <c:axId val="230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50082"/>
        <c:axId val="41603792"/>
      </c:scatterChart>
      <c:valAx>
        <c:axId val="58750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792"/>
        <c:crossesAt val="0"/>
        <c:crossBetween val="midCat"/>
      </c:valAx>
      <c:valAx>
        <c:axId val="4160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8887"/>
        <c:axId val="31395765"/>
      </c:scatterChart>
      <c:valAx>
        <c:axId val="179188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765"/>
        <c:crossesAt val="0"/>
        <c:crossBetween val="midCat"/>
      </c:valAx>
      <c:valAx>
        <c:axId val="31395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0391"/>
        <c:axId val="26213009"/>
      </c:scatterChart>
      <c:valAx>
        <c:axId val="965803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09"/>
        <c:crossesAt val="0"/>
        <c:crossBetween val="midCat"/>
      </c:valAx>
      <c:valAx>
        <c:axId val="26213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0212"/>
        <c:axId val="64752781"/>
      </c:scatterChart>
      <c:valAx>
        <c:axId val="77460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81"/>
        <c:crossesAt val="0"/>
        <c:crossBetween val="midCat"/>
      </c:valAx>
      <c:valAx>
        <c:axId val="64752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809264"/>
        <c:axId val="59688627"/>
      </c:scatterChart>
      <c:valAx>
        <c:axId val="268092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627"/>
        <c:crossesAt val="0"/>
        <c:crossBetween val="midCat"/>
      </c:valAx>
      <c:valAx>
        <c:axId val="5968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