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98044"/>
        <c:axId val="90541377"/>
      </c:barChart>
      <c:catAx>
        <c:axId val="7779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377"/>
        <c:auto val="1"/>
        <c:lblAlgn val="ctr"/>
        <c:lblOffset val="100"/>
        <c:noMultiLvlLbl val="0"/>
      </c:catAx>
      <c:valAx>
        <c:axId val="905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8142"/>
        <c:axId val="25055268"/>
      </c:barChart>
      <c:catAx>
        <c:axId val="822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268"/>
        <c:auto val="1"/>
        <c:lblAlgn val="ctr"/>
        <c:lblOffset val="100"/>
        <c:noMultiLvlLbl val="0"/>
      </c:catAx>
      <c:valAx>
        <c:axId val="2505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53327"/>
        <c:axId val="32216359"/>
      </c:barChart>
      <c:catAx>
        <c:axId val="3365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359"/>
        <c:auto val="1"/>
        <c:lblAlgn val="ctr"/>
        <c:lblOffset val="100"/>
        <c:noMultiLvlLbl val="0"/>
      </c:catAx>
      <c:valAx>
        <c:axId val="3221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81926"/>
        <c:axId val="18431826"/>
      </c:barChart>
      <c:catAx>
        <c:axId val="6638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826"/>
        <c:auto val="1"/>
        <c:lblAlgn val="ctr"/>
        <c:lblOffset val="100"/>
        <c:noMultiLvlLbl val="0"/>
      </c:catAx>
      <c:valAx>
        <c:axId val="1843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38238"/>
        <c:axId val="63625476"/>
      </c:barChart>
      <c:catAx>
        <c:axId val="9513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476"/>
        <c:auto val="1"/>
        <c:lblAlgn val="ctr"/>
        <c:lblOffset val="100"/>
        <c:noMultiLvlLbl val="0"/>
      </c:catAx>
      <c:valAx>
        <c:axId val="6362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20648"/>
        <c:axId val="50989663"/>
      </c:barChart>
      <c:catAx>
        <c:axId val="8872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663"/>
        <c:auto val="1"/>
        <c:lblAlgn val="ctr"/>
        <c:lblOffset val="100"/>
        <c:noMultiLvlLbl val="0"/>
      </c:catAx>
      <c:valAx>
        <c:axId val="5098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3374"/>
        <c:axId val="59821540"/>
      </c:barChart>
      <c:catAx>
        <c:axId val="2077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540"/>
        <c:auto val="1"/>
        <c:lblAlgn val="ctr"/>
        <c:lblOffset val="100"/>
        <c:noMultiLvlLbl val="0"/>
      </c:catAx>
      <c:valAx>
        <c:axId val="598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35862"/>
        <c:axId val="29357097"/>
      </c:barChart>
      <c:catAx>
        <c:axId val="2073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097"/>
        <c:auto val="1"/>
        <c:lblAlgn val="ctr"/>
        <c:lblOffset val="100"/>
        <c:noMultiLvlLbl val="0"/>
      </c:catAx>
      <c:valAx>
        <c:axId val="293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56551"/>
        <c:axId val="53892653"/>
      </c:barChart>
      <c:catAx>
        <c:axId val="3435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653"/>
        <c:auto val="1"/>
        <c:lblAlgn val="ctr"/>
        <c:lblOffset val="100"/>
        <c:noMultiLvlLbl val="0"/>
      </c:catAx>
      <c:valAx>
        <c:axId val="538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86617"/>
        <c:axId val="99858535"/>
      </c:barChart>
      <c:catAx>
        <c:axId val="2808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535"/>
        <c:auto val="1"/>
        <c:lblAlgn val="ctr"/>
        <c:lblOffset val="100"/>
        <c:noMultiLvlLbl val="0"/>
      </c:catAx>
      <c:valAx>
        <c:axId val="998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0068"/>
        <c:axId val="58344872"/>
      </c:barChart>
      <c:catAx>
        <c:axId val="843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872"/>
        <c:auto val="1"/>
        <c:lblAlgn val="ctr"/>
        <c:lblOffset val="100"/>
        <c:noMultiLvlLbl val="0"/>
      </c:catAx>
      <c:valAx>
        <c:axId val="5834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32108"/>
        <c:axId val="91556526"/>
      </c:barChart>
      <c:catAx>
        <c:axId val="7733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526"/>
        <c:auto val="1"/>
        <c:lblAlgn val="ctr"/>
        <c:lblOffset val="100"/>
        <c:noMultiLvlLbl val="0"/>
      </c:catAx>
      <c:valAx>
        <c:axId val="915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98284"/>
        <c:axId val="20286499"/>
      </c:barChart>
      <c:catAx>
        <c:axId val="4879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499"/>
        <c:auto val="1"/>
        <c:lblAlgn val="ctr"/>
        <c:lblOffset val="100"/>
        <c:noMultiLvlLbl val="0"/>
      </c:catAx>
      <c:valAx>
        <c:axId val="2028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38185"/>
        <c:axId val="22255256"/>
      </c:barChart>
      <c:catAx>
        <c:axId val="6603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256"/>
        <c:auto val="1"/>
        <c:lblAlgn val="ctr"/>
        <c:lblOffset val="100"/>
        <c:noMultiLvlLbl val="0"/>
      </c:catAx>
      <c:valAx>
        <c:axId val="2225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80723"/>
        <c:axId val="70763245"/>
      </c:barChart>
      <c:catAx>
        <c:axId val="3758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245"/>
        <c:auto val="1"/>
        <c:lblAlgn val="ctr"/>
        <c:lblOffset val="100"/>
        <c:noMultiLvlLbl val="0"/>
      </c:catAx>
      <c:valAx>
        <c:axId val="707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09535"/>
        <c:axId val="54793857"/>
      </c:barChart>
      <c:catAx>
        <c:axId val="4910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857"/>
        <c:auto val="1"/>
        <c:lblAlgn val="ctr"/>
        <c:lblOffset val="100"/>
        <c:noMultiLvlLbl val="0"/>
      </c:catAx>
      <c:valAx>
        <c:axId val="547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69467"/>
        <c:axId val="75425570"/>
      </c:barChart>
      <c:catAx>
        <c:axId val="8816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570"/>
        <c:auto val="1"/>
        <c:lblAlgn val="ctr"/>
        <c:lblOffset val="100"/>
        <c:noMultiLvlLbl val="0"/>
      </c:catAx>
      <c:valAx>
        <c:axId val="7542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09670"/>
        <c:axId val="50399839"/>
      </c:barChart>
      <c:catAx>
        <c:axId val="9750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839"/>
        <c:auto val="1"/>
        <c:lblAlgn val="ctr"/>
        <c:lblOffset val="100"/>
        <c:noMultiLvlLbl val="0"/>
      </c:catAx>
      <c:valAx>
        <c:axId val="5039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