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4157"/>
        <c:axId val="69966080"/>
      </c:scatterChart>
      <c:valAx>
        <c:axId val="7963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080"/>
        <c:crossesAt val="0"/>
        <c:crossBetween val="midCat"/>
      </c:valAx>
      <c:valAx>
        <c:axId val="699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4864"/>
        <c:axId val="90157226"/>
      </c:scatterChart>
      <c:valAx>
        <c:axId val="9846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226"/>
        <c:crossesAt val="0"/>
        <c:crossBetween val="midCat"/>
      </c:valAx>
      <c:valAx>
        <c:axId val="9015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1147"/>
        <c:axId val="70617490"/>
      </c:scatterChart>
      <c:valAx>
        <c:axId val="4423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490"/>
        <c:crossesAt val="0"/>
        <c:crossBetween val="midCat"/>
      </c:valAx>
      <c:valAx>
        <c:axId val="7061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4705"/>
        <c:axId val="5849259"/>
      </c:scatterChart>
      <c:valAx>
        <c:axId val="5375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59"/>
        <c:crossesAt val="0"/>
        <c:crossBetween val="midCat"/>
      </c:valAx>
      <c:valAx>
        <c:axId val="584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