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52443"/>
        <c:axId val="37564296"/>
      </c:barChart>
      <c:catAx>
        <c:axId val="9615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296"/>
        <c:auto val="1"/>
        <c:lblAlgn val="ctr"/>
        <c:lblOffset val="100"/>
        <c:noMultiLvlLbl val="0"/>
      </c:catAx>
      <c:valAx>
        <c:axId val="3756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16503"/>
        <c:axId val="26837697"/>
      </c:barChart>
      <c:catAx>
        <c:axId val="6981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697"/>
        <c:auto val="1"/>
        <c:lblAlgn val="ctr"/>
        <c:lblOffset val="100"/>
        <c:noMultiLvlLbl val="0"/>
      </c:catAx>
      <c:valAx>
        <c:axId val="2683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1324"/>
        <c:axId val="52825692"/>
      </c:barChart>
      <c:catAx>
        <c:axId val="694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692"/>
        <c:auto val="1"/>
        <c:lblAlgn val="ctr"/>
        <c:lblOffset val="100"/>
        <c:noMultiLvlLbl val="0"/>
      </c:catAx>
      <c:valAx>
        <c:axId val="5282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22131"/>
        <c:axId val="82626543"/>
      </c:barChart>
      <c:catAx>
        <c:axId val="7372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543"/>
        <c:auto val="1"/>
        <c:lblAlgn val="ctr"/>
        <c:lblOffset val="100"/>
        <c:noMultiLvlLbl val="0"/>
      </c:catAx>
      <c:valAx>
        <c:axId val="8262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18214"/>
        <c:axId val="34801857"/>
      </c:barChart>
      <c:catAx>
        <c:axId val="1961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857"/>
        <c:auto val="1"/>
        <c:lblAlgn val="ctr"/>
        <c:lblOffset val="100"/>
        <c:noMultiLvlLbl val="0"/>
      </c:catAx>
      <c:valAx>
        <c:axId val="3480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80654"/>
        <c:axId val="30979541"/>
      </c:barChart>
      <c:catAx>
        <c:axId val="9088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541"/>
        <c:auto val="1"/>
        <c:lblAlgn val="ctr"/>
        <c:lblOffset val="100"/>
        <c:noMultiLvlLbl val="0"/>
      </c:catAx>
      <c:valAx>
        <c:axId val="3097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94755"/>
        <c:axId val="95068592"/>
      </c:barChart>
      <c:catAx>
        <c:axId val="5359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592"/>
        <c:auto val="1"/>
        <c:lblAlgn val="ctr"/>
        <c:lblOffset val="100"/>
        <c:noMultiLvlLbl val="0"/>
      </c:catAx>
      <c:valAx>
        <c:axId val="9506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72704"/>
        <c:axId val="66137082"/>
      </c:barChart>
      <c:catAx>
        <c:axId val="8277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082"/>
        <c:auto val="1"/>
        <c:lblAlgn val="ctr"/>
        <c:lblOffset val="100"/>
        <c:noMultiLvlLbl val="0"/>
      </c:catAx>
      <c:valAx>
        <c:axId val="6613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84536"/>
        <c:axId val="7451934"/>
      </c:barChart>
      <c:catAx>
        <c:axId val="7148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34"/>
        <c:auto val="1"/>
        <c:lblAlgn val="ctr"/>
        <c:lblOffset val="100"/>
        <c:noMultiLvlLbl val="0"/>
      </c:catAx>
      <c:valAx>
        <c:axId val="745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5639"/>
        <c:axId val="72425245"/>
      </c:barChart>
      <c:catAx>
        <c:axId val="918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245"/>
        <c:auto val="1"/>
        <c:lblAlgn val="ctr"/>
        <c:lblOffset val="100"/>
        <c:noMultiLvlLbl val="0"/>
      </c:catAx>
      <c:valAx>
        <c:axId val="7242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32366"/>
        <c:axId val="42203125"/>
      </c:barChart>
      <c:catAx>
        <c:axId val="6013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125"/>
        <c:auto val="1"/>
        <c:lblAlgn val="ctr"/>
        <c:lblOffset val="100"/>
        <c:noMultiLvlLbl val="0"/>
      </c:catAx>
      <c:valAx>
        <c:axId val="4220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75330"/>
        <c:axId val="90286703"/>
      </c:barChart>
      <c:catAx>
        <c:axId val="5977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703"/>
        <c:auto val="1"/>
        <c:lblAlgn val="ctr"/>
        <c:lblOffset val="100"/>
        <c:noMultiLvlLbl val="0"/>
      </c:catAx>
      <c:valAx>
        <c:axId val="9028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08986"/>
        <c:axId val="596398"/>
      </c:barChart>
      <c:catAx>
        <c:axId val="1640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8"/>
        <c:auto val="1"/>
        <c:lblAlgn val="ctr"/>
        <c:lblOffset val="100"/>
        <c:noMultiLvlLbl val="0"/>
      </c:catAx>
      <c:valAx>
        <c:axId val="59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78690"/>
        <c:axId val="1941619"/>
      </c:barChart>
      <c:catAx>
        <c:axId val="3267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19"/>
        <c:auto val="1"/>
        <c:lblAlgn val="ctr"/>
        <c:lblOffset val="100"/>
        <c:noMultiLvlLbl val="0"/>
      </c:catAx>
      <c:valAx>
        <c:axId val="194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96064"/>
        <c:axId val="46789547"/>
      </c:barChart>
      <c:catAx>
        <c:axId val="6199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547"/>
        <c:auto val="1"/>
        <c:lblAlgn val="ctr"/>
        <c:lblOffset val="100"/>
        <c:noMultiLvlLbl val="0"/>
      </c:catAx>
      <c:valAx>
        <c:axId val="4678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29990"/>
        <c:axId val="8116403"/>
      </c:barChart>
      <c:catAx>
        <c:axId val="7372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03"/>
        <c:auto val="1"/>
        <c:lblAlgn val="ctr"/>
        <c:lblOffset val="100"/>
        <c:noMultiLvlLbl val="0"/>
      </c:catAx>
      <c:valAx>
        <c:axId val="811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12274"/>
        <c:axId val="53648263"/>
      </c:barChart>
      <c:catAx>
        <c:axId val="5871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263"/>
        <c:auto val="1"/>
        <c:lblAlgn val="ctr"/>
        <c:lblOffset val="100"/>
        <c:noMultiLvlLbl val="0"/>
      </c:catAx>
      <c:valAx>
        <c:axId val="5364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22832"/>
        <c:axId val="22371556"/>
      </c:barChart>
      <c:catAx>
        <c:axId val="3972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556"/>
        <c:auto val="1"/>
        <c:lblAlgn val="ctr"/>
        <c:lblOffset val="100"/>
        <c:noMultiLvlLbl val="0"/>
      </c:catAx>
      <c:valAx>
        <c:axId val="2237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