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93576"/>
        <c:axId val="29592101"/>
      </c:scatterChart>
      <c:valAx>
        <c:axId val="5219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101"/>
        <c:crossesAt val="0"/>
        <c:crossBetween val="midCat"/>
      </c:valAx>
      <c:valAx>
        <c:axId val="2959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2484"/>
        <c:axId val="84758991"/>
      </c:scatterChart>
      <c:valAx>
        <c:axId val="6761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91"/>
        <c:crossesAt val="0"/>
        <c:crossBetween val="midCat"/>
      </c:valAx>
      <c:valAx>
        <c:axId val="8475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35202"/>
        <c:axId val="22847609"/>
      </c:scatterChart>
      <c:valAx>
        <c:axId val="1913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09"/>
        <c:crossesAt val="0"/>
        <c:crossBetween val="midCat"/>
      </c:valAx>
      <c:valAx>
        <c:axId val="2284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45602"/>
        <c:axId val="76249640"/>
      </c:scatterChart>
      <c:valAx>
        <c:axId val="4444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640"/>
        <c:crossesAt val="0"/>
        <c:crossBetween val="midCat"/>
      </c:valAx>
      <c:valAx>
        <c:axId val="7624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