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721066"/>
        <c:axId val="74367169"/>
      </c:barChart>
      <c:catAx>
        <c:axId val="4972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67169"/>
        <c:crossesAt val="0"/>
        <c:auto val="1"/>
        <c:lblAlgn val="ctr"/>
        <c:lblOffset val="100"/>
        <c:noMultiLvlLbl val="0"/>
      </c:catAx>
      <c:valAx>
        <c:axId val="743671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21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291656"/>
        <c:axId val="53183580"/>
      </c:barChart>
      <c:catAx>
        <c:axId val="1329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83580"/>
        <c:crossesAt val="0"/>
        <c:auto val="1"/>
        <c:lblAlgn val="ctr"/>
        <c:lblOffset val="100"/>
        <c:noMultiLvlLbl val="0"/>
      </c:catAx>
      <c:valAx>
        <c:axId val="53183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91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362753"/>
        <c:axId val="22880863"/>
      </c:barChart>
      <c:catAx>
        <c:axId val="8736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80863"/>
        <c:crossesAt val="0"/>
        <c:auto val="1"/>
        <c:lblAlgn val="ctr"/>
        <c:lblOffset val="100"/>
        <c:noMultiLvlLbl val="0"/>
      </c:catAx>
      <c:valAx>
        <c:axId val="228808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62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67013"/>
        <c:axId val="87582890"/>
      </c:barChart>
      <c:catAx>
        <c:axId val="256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82890"/>
        <c:crossesAt val="0"/>
        <c:auto val="1"/>
        <c:lblAlgn val="ctr"/>
        <c:lblOffset val="100"/>
        <c:noMultiLvlLbl val="0"/>
      </c:catAx>
      <c:valAx>
        <c:axId val="875828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7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384411"/>
        <c:axId val="19370819"/>
      </c:barChart>
      <c:catAx>
        <c:axId val="4538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70819"/>
        <c:crossesAt val="0"/>
        <c:auto val="1"/>
        <c:lblAlgn val="ctr"/>
        <c:lblOffset val="100"/>
        <c:noMultiLvlLbl val="0"/>
      </c:catAx>
      <c:valAx>
        <c:axId val="193708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84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374043"/>
        <c:axId val="7049560"/>
      </c:barChart>
      <c:catAx>
        <c:axId val="2137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9560"/>
        <c:crossesAt val="0"/>
        <c:auto val="1"/>
        <c:lblAlgn val="ctr"/>
        <c:lblOffset val="100"/>
        <c:noMultiLvlLbl val="0"/>
      </c:catAx>
      <c:valAx>
        <c:axId val="70495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74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360889"/>
        <c:axId val="23125521"/>
      </c:barChart>
      <c:catAx>
        <c:axId val="433608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125521"/>
        <c:crossesAt val="0"/>
        <c:auto val="1"/>
        <c:lblAlgn val="ctr"/>
        <c:lblOffset val="100"/>
        <c:noMultiLvlLbl val="0"/>
      </c:catAx>
      <c:valAx>
        <c:axId val="231255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608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