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30053"/>
        <c:axId val="56594236"/>
      </c:scatterChart>
      <c:valAx>
        <c:axId val="60830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94236"/>
        <c:crossesAt val="0"/>
        <c:crossBetween val="midCat"/>
      </c:valAx>
      <c:valAx>
        <c:axId val="5659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0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34760"/>
        <c:axId val="38355215"/>
      </c:scatterChart>
      <c:valAx>
        <c:axId val="33934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55215"/>
        <c:crossesAt val="0"/>
        <c:crossBetween val="midCat"/>
      </c:valAx>
      <c:valAx>
        <c:axId val="3835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34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