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64931"/>
        <c:axId val="12847960"/>
      </c:barChart>
      <c:catAx>
        <c:axId val="29064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7960"/>
        <c:auto val="1"/>
        <c:lblAlgn val="ctr"/>
        <c:lblOffset val="100"/>
        <c:noMultiLvlLbl val="0"/>
      </c:catAx>
      <c:valAx>
        <c:axId val="12847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4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893280"/>
        <c:axId val="66018920"/>
      </c:barChart>
      <c:catAx>
        <c:axId val="74893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18920"/>
        <c:auto val="1"/>
        <c:lblAlgn val="ctr"/>
        <c:lblOffset val="100"/>
        <c:noMultiLvlLbl val="0"/>
      </c:catAx>
      <c:valAx>
        <c:axId val="66018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93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1981"/>
        <c:axId val="92167121"/>
      </c:barChart>
      <c:catAx>
        <c:axId val="531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7121"/>
        <c:auto val="1"/>
        <c:lblAlgn val="ctr"/>
        <c:lblOffset val="100"/>
        <c:noMultiLvlLbl val="0"/>
      </c:catAx>
      <c:valAx>
        <c:axId val="9216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3087"/>
        <c:axId val="74328183"/>
      </c:barChart>
      <c:catAx>
        <c:axId val="4833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8183"/>
        <c:auto val="1"/>
        <c:lblAlgn val="ctr"/>
        <c:lblOffset val="100"/>
        <c:noMultiLvlLbl val="0"/>
      </c:catAx>
      <c:valAx>
        <c:axId val="74328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