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0577526"/>
        <c:axId val="29810902"/>
      </c:lineChart>
      <c:catAx>
        <c:axId val="805775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810902"/>
        <c:crossesAt val="0"/>
        <c:auto val="1"/>
        <c:lblAlgn val="ctr"/>
        <c:lblOffset val="100"/>
        <c:noMultiLvlLbl val="0"/>
      </c:catAx>
      <c:valAx>
        <c:axId val="298109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5775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7600897"/>
        <c:axId val="69288273"/>
      </c:lineChart>
      <c:catAx>
        <c:axId val="576008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288273"/>
        <c:crossesAt val="0"/>
        <c:auto val="1"/>
        <c:lblAlgn val="ctr"/>
        <c:lblOffset val="100"/>
        <c:noMultiLvlLbl val="0"/>
      </c:catAx>
      <c:valAx>
        <c:axId val="692882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6008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7969327"/>
        <c:axId val="33335"/>
      </c:lineChart>
      <c:catAx>
        <c:axId val="679693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335"/>
        <c:crossesAt val="0"/>
        <c:auto val="1"/>
        <c:lblAlgn val="ctr"/>
        <c:lblOffset val="100"/>
        <c:noMultiLvlLbl val="0"/>
      </c:catAx>
      <c:valAx>
        <c:axId val="333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9693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9045750"/>
        <c:axId val="51638360"/>
      </c:lineChart>
      <c:catAx>
        <c:axId val="190457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638360"/>
        <c:crossesAt val="0"/>
        <c:auto val="1"/>
        <c:lblAlgn val="ctr"/>
        <c:lblOffset val="100"/>
        <c:noMultiLvlLbl val="0"/>
      </c:catAx>
      <c:valAx>
        <c:axId val="516383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0457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3112130"/>
        <c:axId val="38759955"/>
      </c:lineChart>
      <c:catAx>
        <c:axId val="631121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759955"/>
        <c:crossesAt val="0"/>
        <c:auto val="1"/>
        <c:lblAlgn val="ctr"/>
        <c:lblOffset val="100"/>
        <c:noMultiLvlLbl val="0"/>
      </c:catAx>
      <c:valAx>
        <c:axId val="387599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1121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2208389"/>
        <c:axId val="93833384"/>
      </c:lineChart>
      <c:catAx>
        <c:axId val="322083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833384"/>
        <c:crossesAt val="0"/>
        <c:auto val="1"/>
        <c:lblAlgn val="ctr"/>
        <c:lblOffset val="100"/>
        <c:noMultiLvlLbl val="0"/>
      </c:catAx>
      <c:valAx>
        <c:axId val="938333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2083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3596926"/>
        <c:axId val="59428856"/>
      </c:lineChart>
      <c:catAx>
        <c:axId val="635969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428856"/>
        <c:crossesAt val="0"/>
        <c:auto val="1"/>
        <c:lblAlgn val="ctr"/>
        <c:lblOffset val="100"/>
        <c:noMultiLvlLbl val="0"/>
      </c:catAx>
      <c:valAx>
        <c:axId val="594288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5969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3751307"/>
        <c:axId val="79438674"/>
      </c:lineChart>
      <c:catAx>
        <c:axId val="237513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438674"/>
        <c:crossesAt val="0"/>
        <c:auto val="1"/>
        <c:lblAlgn val="ctr"/>
        <c:lblOffset val="100"/>
        <c:noMultiLvlLbl val="0"/>
      </c:catAx>
      <c:valAx>
        <c:axId val="794386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7513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5858709"/>
        <c:axId val="26084848"/>
      </c:lineChart>
      <c:catAx>
        <c:axId val="558587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084848"/>
        <c:crossesAt val="0"/>
        <c:auto val="1"/>
        <c:lblAlgn val="ctr"/>
        <c:lblOffset val="100"/>
        <c:noMultiLvlLbl val="0"/>
      </c:catAx>
      <c:valAx>
        <c:axId val="260848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8587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9140687"/>
        <c:axId val="7022276"/>
      </c:lineChart>
      <c:catAx>
        <c:axId val="991406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22276"/>
        <c:crossesAt val="0"/>
        <c:auto val="1"/>
        <c:lblAlgn val="ctr"/>
        <c:lblOffset val="100"/>
        <c:noMultiLvlLbl val="0"/>
      </c:catAx>
      <c:valAx>
        <c:axId val="70222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1406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