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819370"/>
        <c:axId val="55989021"/>
      </c:barChart>
      <c:catAx>
        <c:axId val="13819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89021"/>
        <c:auto val="1"/>
        <c:lblAlgn val="ctr"/>
        <c:lblOffset val="100"/>
        <c:noMultiLvlLbl val="0"/>
      </c:catAx>
      <c:valAx>
        <c:axId val="55989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19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378995"/>
        <c:axId val="38336443"/>
      </c:barChart>
      <c:catAx>
        <c:axId val="64378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6443"/>
        <c:auto val="1"/>
        <c:lblAlgn val="ctr"/>
        <c:lblOffset val="100"/>
        <c:noMultiLvlLbl val="0"/>
      </c:catAx>
      <c:valAx>
        <c:axId val="38336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78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653220"/>
        <c:axId val="81920824"/>
      </c:barChart>
      <c:catAx>
        <c:axId val="41653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20824"/>
        <c:auto val="1"/>
        <c:lblAlgn val="ctr"/>
        <c:lblOffset val="100"/>
        <c:noMultiLvlLbl val="0"/>
      </c:catAx>
      <c:valAx>
        <c:axId val="81920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53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427419"/>
        <c:axId val="47681158"/>
      </c:barChart>
      <c:catAx>
        <c:axId val="67427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81158"/>
        <c:auto val="1"/>
        <c:lblAlgn val="ctr"/>
        <c:lblOffset val="100"/>
        <c:noMultiLvlLbl val="0"/>
      </c:catAx>
      <c:valAx>
        <c:axId val="47681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27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