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092771"/>
        <c:axId val="3764986"/>
      </c:scatterChart>
      <c:valAx>
        <c:axId val="890927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86"/>
        <c:crossesAt val="0"/>
        <c:crossBetween val="midCat"/>
      </c:valAx>
      <c:valAx>
        <c:axId val="37649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7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