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735158"/>
        <c:axId val="12242273"/>
      </c:scatterChart>
      <c:valAx>
        <c:axId val="49735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42273"/>
        <c:crossesAt val="0"/>
        <c:crossBetween val="midCat"/>
      </c:valAx>
      <c:valAx>
        <c:axId val="12242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351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250417"/>
        <c:axId val="28620836"/>
      </c:scatterChart>
      <c:valAx>
        <c:axId val="74250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20836"/>
        <c:crossesAt val="0"/>
        <c:crossBetween val="midCat"/>
      </c:valAx>
      <c:valAx>
        <c:axId val="28620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504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