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09137"/>
        <c:axId val="34874374"/>
      </c:lineChart>
      <c:catAx>
        <c:axId val="2230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4374"/>
        <c:crossesAt val="0"/>
        <c:auto val="1"/>
        <c:lblAlgn val="ctr"/>
        <c:lblOffset val="100"/>
        <c:noMultiLvlLbl val="0"/>
      </c:catAx>
      <c:valAx>
        <c:axId val="3487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6003"/>
        <c:axId val="60965653"/>
      </c:lineChart>
      <c:catAx>
        <c:axId val="9853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5653"/>
        <c:crossesAt val="0"/>
        <c:auto val="1"/>
        <c:lblAlgn val="ctr"/>
        <c:lblOffset val="100"/>
        <c:noMultiLvlLbl val="0"/>
      </c:catAx>
      <c:valAx>
        <c:axId val="6096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6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65461"/>
        <c:axId val="70887601"/>
      </c:barChart>
      <c:catAx>
        <c:axId val="826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7601"/>
        <c:crossesAt val="0"/>
        <c:auto val="1"/>
        <c:lblAlgn val="ctr"/>
        <c:lblOffset val="100"/>
        <c:noMultiLvlLbl val="0"/>
      </c:catAx>
      <c:valAx>
        <c:axId val="7088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500742"/>
        <c:axId val="38269413"/>
        <c:axId val="12572164"/>
      </c:bar3DChart>
      <c:catAx>
        <c:axId val="6450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9413"/>
        <c:crossesAt val="0"/>
        <c:auto val="1"/>
        <c:lblAlgn val="ctr"/>
        <c:lblOffset val="100"/>
        <c:noMultiLvlLbl val="0"/>
      </c:catAx>
      <c:valAx>
        <c:axId val="38269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00742"/>
        <c:crossesAt val="1"/>
        <c:crossBetween val="midCat"/>
      </c:valAx>
      <c:serAx>
        <c:axId val="1257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94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36424"/>
        <c:axId val="31037147"/>
      </c:scatterChart>
      <c:valAx>
        <c:axId val="663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7147"/>
        <c:crossesAt val="0"/>
        <c:crossBetween val="midCat"/>
      </c:valAx>
      <c:valAx>
        <c:axId val="31037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771583"/>
        <c:axId val="72451757"/>
      </c:scatterChart>
      <c:valAx>
        <c:axId val="21771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1757"/>
        <c:crossesAt val="0"/>
        <c:crossBetween val="midCat"/>
        <c:majorUnit val="30"/>
        <c:minorUnit val="30"/>
      </c:valAx>
      <c:valAx>
        <c:axId val="72451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715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926106"/>
        <c:axId val="69079787"/>
      </c:scatterChart>
      <c:valAx>
        <c:axId val="329261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9787"/>
        <c:crossesAt val="0"/>
        <c:crossBetween val="midCat"/>
        <c:majorUnit val="30"/>
        <c:minorUnit val="30"/>
      </c:valAx>
      <c:valAx>
        <c:axId val="690797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261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