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645898"/>
        <c:axId val="55479218"/>
      </c:barChart>
      <c:catAx>
        <c:axId val="33645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9218"/>
        <c:crossesAt val="0"/>
        <c:auto val="1"/>
        <c:lblAlgn val="ctr"/>
        <c:lblOffset val="100"/>
        <c:noMultiLvlLbl val="0"/>
      </c:catAx>
      <c:valAx>
        <c:axId val="554792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458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22711"/>
        <c:axId val="11097182"/>
      </c:barChart>
      <c:catAx>
        <c:axId val="2322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7182"/>
        <c:crossesAt val="0"/>
        <c:auto val="1"/>
        <c:lblAlgn val="ctr"/>
        <c:lblOffset val="100"/>
        <c:noMultiLvlLbl val="0"/>
      </c:catAx>
      <c:valAx>
        <c:axId val="110971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27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