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318"/>
        <c:axId val="434248"/>
      </c:lineChart>
      <c:catAx>
        <c:axId val="270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48"/>
        <c:crossesAt val="0"/>
        <c:auto val="1"/>
        <c:lblAlgn val="ctr"/>
        <c:lblOffset val="100"/>
        <c:noMultiLvlLbl val="0"/>
      </c:catAx>
      <c:valAx>
        <c:axId val="43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2104"/>
        <c:axId val="84170078"/>
      </c:lineChart>
      <c:catAx>
        <c:axId val="742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0078"/>
        <c:crossesAt val="0"/>
        <c:auto val="1"/>
        <c:lblAlgn val="ctr"/>
        <c:lblOffset val="100"/>
        <c:noMultiLvlLbl val="0"/>
      </c:catAx>
      <c:valAx>
        <c:axId val="8417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807437"/>
        <c:axId val="70400474"/>
      </c:barChart>
      <c:catAx>
        <c:axId val="3480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0474"/>
        <c:crossesAt val="0"/>
        <c:auto val="1"/>
        <c:lblAlgn val="ctr"/>
        <c:lblOffset val="100"/>
        <c:noMultiLvlLbl val="0"/>
      </c:catAx>
      <c:valAx>
        <c:axId val="7040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146114"/>
        <c:axId val="73062203"/>
        <c:axId val="88166868"/>
      </c:bar3DChart>
      <c:catAx>
        <c:axId val="1414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2203"/>
        <c:crossesAt val="0"/>
        <c:auto val="1"/>
        <c:lblAlgn val="ctr"/>
        <c:lblOffset val="100"/>
        <c:noMultiLvlLbl val="0"/>
      </c:catAx>
      <c:valAx>
        <c:axId val="7306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46114"/>
        <c:crossesAt val="1"/>
        <c:crossBetween val="midCat"/>
      </c:valAx>
      <c:serAx>
        <c:axId val="8816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22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792827"/>
        <c:axId val="68966816"/>
      </c:scatterChart>
      <c:valAx>
        <c:axId val="2079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6816"/>
        <c:crossesAt val="0"/>
        <c:crossBetween val="midCat"/>
      </c:valAx>
      <c:valAx>
        <c:axId val="6896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2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476893"/>
        <c:axId val="80262852"/>
      </c:scatterChart>
      <c:valAx>
        <c:axId val="95476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2852"/>
        <c:crossesAt val="0"/>
        <c:crossBetween val="midCat"/>
        <c:majorUnit val="30"/>
        <c:minorUnit val="30"/>
      </c:valAx>
      <c:valAx>
        <c:axId val="80262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76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095048"/>
        <c:axId val="7979359"/>
      </c:scatterChart>
      <c:valAx>
        <c:axId val="93095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359"/>
        <c:crossesAt val="0"/>
        <c:crossBetween val="midCat"/>
        <c:majorUnit val="30"/>
        <c:minorUnit val="30"/>
      </c:valAx>
      <c:valAx>
        <c:axId val="7979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95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