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442412"/>
        <c:axId val="51141605"/>
      </c:scatterChart>
      <c:valAx>
        <c:axId val="35442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1605"/>
        <c:crossesAt val="0"/>
        <c:crossBetween val="midCat"/>
      </c:valAx>
      <c:valAx>
        <c:axId val="5114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42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462201"/>
        <c:axId val="85619542"/>
      </c:scatterChart>
      <c:valAx>
        <c:axId val="93462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9542"/>
        <c:crossesAt val="0"/>
        <c:crossBetween val="midCat"/>
      </c:valAx>
      <c:valAx>
        <c:axId val="8561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62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