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154342"/>
        <c:axId val="75057877"/>
      </c:lineChart>
      <c:catAx>
        <c:axId val="27154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57877"/>
        <c:crossesAt val="0"/>
        <c:auto val="1"/>
        <c:lblAlgn val="ctr"/>
        <c:lblOffset val="100"/>
        <c:noMultiLvlLbl val="0"/>
      </c:catAx>
      <c:valAx>
        <c:axId val="75057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54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616449"/>
        <c:axId val="61414385"/>
      </c:lineChart>
      <c:catAx>
        <c:axId val="69616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14385"/>
        <c:crossesAt val="0"/>
        <c:auto val="1"/>
        <c:lblAlgn val="ctr"/>
        <c:lblOffset val="100"/>
        <c:noMultiLvlLbl val="0"/>
      </c:catAx>
      <c:valAx>
        <c:axId val="61414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16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592970"/>
        <c:axId val="31313150"/>
      </c:lineChart>
      <c:catAx>
        <c:axId val="33592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13150"/>
        <c:crossesAt val="0"/>
        <c:auto val="1"/>
        <c:lblAlgn val="ctr"/>
        <c:lblOffset val="100"/>
        <c:noMultiLvlLbl val="0"/>
      </c:catAx>
      <c:valAx>
        <c:axId val="31313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92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493067"/>
        <c:axId val="21643251"/>
      </c:lineChart>
      <c:catAx>
        <c:axId val="73493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43251"/>
        <c:crossesAt val="0"/>
        <c:auto val="1"/>
        <c:lblAlgn val="ctr"/>
        <c:lblOffset val="100"/>
        <c:noMultiLvlLbl val="0"/>
      </c:catAx>
      <c:valAx>
        <c:axId val="21643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93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748663"/>
        <c:axId val="28517478"/>
      </c:lineChart>
      <c:catAx>
        <c:axId val="31748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17478"/>
        <c:crossesAt val="0"/>
        <c:auto val="1"/>
        <c:lblAlgn val="ctr"/>
        <c:lblOffset val="100"/>
        <c:noMultiLvlLbl val="0"/>
      </c:catAx>
      <c:valAx>
        <c:axId val="28517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48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751062"/>
        <c:axId val="68696797"/>
      </c:lineChart>
      <c:catAx>
        <c:axId val="88751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96797"/>
        <c:crossesAt val="0"/>
        <c:auto val="1"/>
        <c:lblAlgn val="ctr"/>
        <c:lblOffset val="100"/>
        <c:noMultiLvlLbl val="0"/>
      </c:catAx>
      <c:valAx>
        <c:axId val="68696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51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211440"/>
        <c:axId val="79744510"/>
      </c:lineChart>
      <c:catAx>
        <c:axId val="79211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44510"/>
        <c:crossesAt val="0"/>
        <c:auto val="1"/>
        <c:lblAlgn val="ctr"/>
        <c:lblOffset val="100"/>
        <c:noMultiLvlLbl val="0"/>
      </c:catAx>
      <c:valAx>
        <c:axId val="79744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11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454039"/>
        <c:axId val="37530862"/>
      </c:lineChart>
      <c:catAx>
        <c:axId val="104540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30862"/>
        <c:crossesAt val="0"/>
        <c:auto val="1"/>
        <c:lblAlgn val="ctr"/>
        <c:lblOffset val="100"/>
        <c:noMultiLvlLbl val="0"/>
      </c:catAx>
      <c:valAx>
        <c:axId val="37530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540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36424"/>
        <c:axId val="40080568"/>
      </c:lineChart>
      <c:catAx>
        <c:axId val="3636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80568"/>
        <c:crossesAt val="0"/>
        <c:auto val="1"/>
        <c:lblAlgn val="ctr"/>
        <c:lblOffset val="100"/>
        <c:noMultiLvlLbl val="0"/>
      </c:catAx>
      <c:valAx>
        <c:axId val="40080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6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37461"/>
        <c:axId val="9003490"/>
      </c:lineChart>
      <c:catAx>
        <c:axId val="8037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3490"/>
        <c:crossesAt val="0"/>
        <c:auto val="1"/>
        <c:lblAlgn val="ctr"/>
        <c:lblOffset val="100"/>
        <c:noMultiLvlLbl val="0"/>
      </c:catAx>
      <c:valAx>
        <c:axId val="9003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7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