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63960"/>
        <c:axId val="47473875"/>
      </c:lineChart>
      <c:catAx>
        <c:axId val="24863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73875"/>
        <c:crossesAt val="0"/>
        <c:auto val="1"/>
        <c:lblAlgn val="ctr"/>
        <c:lblOffset val="100"/>
        <c:noMultiLvlLbl val="0"/>
      </c:catAx>
      <c:valAx>
        <c:axId val="47473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63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05494"/>
        <c:axId val="79888821"/>
      </c:lineChart>
      <c:catAx>
        <c:axId val="68705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88821"/>
        <c:crossesAt val="0"/>
        <c:auto val="1"/>
        <c:lblAlgn val="ctr"/>
        <c:lblOffset val="100"/>
        <c:noMultiLvlLbl val="0"/>
      </c:catAx>
      <c:valAx>
        <c:axId val="79888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05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877500"/>
        <c:axId val="53271496"/>
      </c:lineChart>
      <c:catAx>
        <c:axId val="88877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71496"/>
        <c:crossesAt val="0"/>
        <c:auto val="1"/>
        <c:lblAlgn val="ctr"/>
        <c:lblOffset val="100"/>
        <c:noMultiLvlLbl val="0"/>
      </c:catAx>
      <c:valAx>
        <c:axId val="53271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7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777756"/>
        <c:axId val="87179244"/>
      </c:lineChart>
      <c:catAx>
        <c:axId val="14777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79244"/>
        <c:crossesAt val="0"/>
        <c:auto val="1"/>
        <c:lblAlgn val="ctr"/>
        <c:lblOffset val="100"/>
        <c:noMultiLvlLbl val="0"/>
      </c:catAx>
      <c:valAx>
        <c:axId val="87179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77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325025"/>
        <c:axId val="88294378"/>
      </c:lineChart>
      <c:catAx>
        <c:axId val="93325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94378"/>
        <c:crossesAt val="0"/>
        <c:auto val="1"/>
        <c:lblAlgn val="ctr"/>
        <c:lblOffset val="100"/>
        <c:noMultiLvlLbl val="0"/>
      </c:catAx>
      <c:valAx>
        <c:axId val="8829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25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486664"/>
        <c:axId val="75953830"/>
      </c:lineChart>
      <c:catAx>
        <c:axId val="66486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53830"/>
        <c:crossesAt val="0"/>
        <c:auto val="1"/>
        <c:lblAlgn val="ctr"/>
        <c:lblOffset val="100"/>
        <c:noMultiLvlLbl val="0"/>
      </c:catAx>
      <c:valAx>
        <c:axId val="75953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86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927647"/>
        <c:axId val="12890234"/>
      </c:lineChart>
      <c:catAx>
        <c:axId val="97927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90234"/>
        <c:crossesAt val="0"/>
        <c:auto val="1"/>
        <c:lblAlgn val="ctr"/>
        <c:lblOffset val="100"/>
        <c:noMultiLvlLbl val="0"/>
      </c:catAx>
      <c:valAx>
        <c:axId val="12890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27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731824"/>
        <c:axId val="1077657"/>
      </c:lineChart>
      <c:catAx>
        <c:axId val="9873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7657"/>
        <c:crossesAt val="0"/>
        <c:auto val="1"/>
        <c:lblAlgn val="ctr"/>
        <c:lblOffset val="100"/>
        <c:noMultiLvlLbl val="0"/>
      </c:catAx>
      <c:valAx>
        <c:axId val="1077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3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3506"/>
        <c:axId val="53372449"/>
      </c:lineChart>
      <c:catAx>
        <c:axId val="1543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72449"/>
        <c:crossesAt val="0"/>
        <c:auto val="1"/>
        <c:lblAlgn val="ctr"/>
        <c:lblOffset val="100"/>
        <c:noMultiLvlLbl val="0"/>
      </c:catAx>
      <c:valAx>
        <c:axId val="53372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3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399536"/>
        <c:axId val="29752748"/>
      </c:lineChart>
      <c:catAx>
        <c:axId val="32399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52748"/>
        <c:crossesAt val="0"/>
        <c:auto val="1"/>
        <c:lblAlgn val="ctr"/>
        <c:lblOffset val="100"/>
        <c:noMultiLvlLbl val="0"/>
      </c:catAx>
      <c:valAx>
        <c:axId val="29752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99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