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2320"/>
        <c:axId val="86120557"/>
      </c:lineChart>
      <c:catAx>
        <c:axId val="8860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0557"/>
        <c:crossesAt val="0"/>
        <c:auto val="1"/>
        <c:lblAlgn val="ctr"/>
        <c:lblOffset val="100"/>
        <c:noMultiLvlLbl val="0"/>
      </c:catAx>
      <c:valAx>
        <c:axId val="8612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714"/>
        <c:axId val="49994600"/>
      </c:lineChart>
      <c:catAx>
        <c:axId val="58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4600"/>
        <c:crossesAt val="0"/>
        <c:auto val="1"/>
        <c:lblAlgn val="ctr"/>
        <c:lblOffset val="100"/>
        <c:noMultiLvlLbl val="0"/>
      </c:catAx>
      <c:valAx>
        <c:axId val="4999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364024"/>
        <c:axId val="5241894"/>
      </c:barChart>
      <c:catAx>
        <c:axId val="8936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894"/>
        <c:crossesAt val="0"/>
        <c:auto val="1"/>
        <c:lblAlgn val="ctr"/>
        <c:lblOffset val="100"/>
        <c:noMultiLvlLbl val="0"/>
      </c:catAx>
      <c:valAx>
        <c:axId val="524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076840"/>
        <c:axId val="87528908"/>
        <c:axId val="43001308"/>
      </c:bar3DChart>
      <c:catAx>
        <c:axId val="790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8908"/>
        <c:crossesAt val="0"/>
        <c:auto val="1"/>
        <c:lblAlgn val="ctr"/>
        <c:lblOffset val="100"/>
        <c:noMultiLvlLbl val="0"/>
      </c:catAx>
      <c:valAx>
        <c:axId val="8752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76840"/>
        <c:crossesAt val="1"/>
        <c:crossBetween val="midCat"/>
      </c:valAx>
      <c:serAx>
        <c:axId val="430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89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037963"/>
        <c:axId val="97846478"/>
      </c:scatterChart>
      <c:valAx>
        <c:axId val="730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6478"/>
        <c:crossesAt val="0"/>
        <c:crossBetween val="midCat"/>
      </c:valAx>
      <c:valAx>
        <c:axId val="9784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7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84700"/>
        <c:axId val="79172337"/>
      </c:scatterChart>
      <c:valAx>
        <c:axId val="87784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2337"/>
        <c:crossesAt val="0"/>
        <c:crossBetween val="midCat"/>
        <c:majorUnit val="30"/>
        <c:minorUnit val="30"/>
      </c:valAx>
      <c:valAx>
        <c:axId val="79172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84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231338"/>
        <c:axId val="49299142"/>
      </c:scatterChart>
      <c:valAx>
        <c:axId val="54231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9142"/>
        <c:crossesAt val="0"/>
        <c:crossBetween val="midCat"/>
        <c:majorUnit val="30"/>
        <c:minorUnit val="30"/>
      </c:valAx>
      <c:valAx>
        <c:axId val="49299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313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