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0250"/>
        <c:axId val="3964921"/>
      </c:lineChart>
      <c:catAx>
        <c:axId val="1772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921"/>
        <c:crossesAt val="0"/>
        <c:auto val="1"/>
        <c:lblAlgn val="ctr"/>
        <c:lblOffset val="100"/>
        <c:noMultiLvlLbl val="0"/>
      </c:catAx>
      <c:valAx>
        <c:axId val="3964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0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646940"/>
        <c:axId val="83742924"/>
      </c:areaChart>
      <c:catAx>
        <c:axId val="5864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2924"/>
        <c:crossesAt val="0"/>
        <c:auto val="1"/>
        <c:lblAlgn val="ctr"/>
        <c:lblOffset val="100"/>
        <c:noMultiLvlLbl val="0"/>
      </c:catAx>
      <c:valAx>
        <c:axId val="83742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6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