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7396465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7396474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