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122637"/>
        <c:axId val="25000520"/>
      </c:barChart>
      <c:catAx>
        <c:axId val="27122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00520"/>
        <c:auto val="1"/>
        <c:lblAlgn val="ctr"/>
        <c:lblOffset val="100"/>
        <c:noMultiLvlLbl val="0"/>
      </c:catAx>
      <c:valAx>
        <c:axId val="25000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2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407435"/>
        <c:axId val="51550647"/>
      </c:barChart>
      <c:catAx>
        <c:axId val="15407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50647"/>
        <c:auto val="1"/>
        <c:lblAlgn val="ctr"/>
        <c:lblOffset val="100"/>
        <c:noMultiLvlLbl val="0"/>
      </c:catAx>
      <c:valAx>
        <c:axId val="51550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07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902508"/>
        <c:axId val="84788886"/>
      </c:barChart>
      <c:catAx>
        <c:axId val="58902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8886"/>
        <c:auto val="1"/>
        <c:lblAlgn val="ctr"/>
        <c:lblOffset val="100"/>
        <c:noMultiLvlLbl val="0"/>
      </c:catAx>
      <c:valAx>
        <c:axId val="84788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02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08775"/>
        <c:axId val="74671769"/>
      </c:barChart>
      <c:catAx>
        <c:axId val="6008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1769"/>
        <c:auto val="1"/>
        <c:lblAlgn val="ctr"/>
        <c:lblOffset val="100"/>
        <c:noMultiLvlLbl val="0"/>
      </c:catAx>
      <c:valAx>
        <c:axId val="74671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8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