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988547"/>
        <c:axId val="85740178"/>
      </c:scatterChart>
      <c:valAx>
        <c:axId val="2998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178"/>
        <c:crossesAt val="0"/>
        <c:crossBetween val="midCat"/>
      </c:valAx>
      <c:valAx>
        <c:axId val="857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5752"/>
        <c:axId val="62471576"/>
      </c:lineChart>
      <c:catAx>
        <c:axId val="8414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576"/>
        <c:crossesAt val="0"/>
        <c:auto val="1"/>
        <c:lblAlgn val="ctr"/>
        <c:lblOffset val="100"/>
        <c:noMultiLvlLbl val="0"/>
      </c:catAx>
      <c:valAx>
        <c:axId val="624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