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46140"/>
        <c:axId val="40902620"/>
      </c:lineChart>
      <c:catAx>
        <c:axId val="7494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2620"/>
        <c:crossesAt val="0"/>
        <c:auto val="1"/>
        <c:lblAlgn val="ctr"/>
        <c:lblOffset val="100"/>
        <c:noMultiLvlLbl val="0"/>
      </c:catAx>
      <c:valAx>
        <c:axId val="4090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349372"/>
        <c:axId val="83087273"/>
      </c:areaChart>
      <c:catAx>
        <c:axId val="8234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7273"/>
        <c:crossesAt val="0"/>
        <c:auto val="1"/>
        <c:lblAlgn val="ctr"/>
        <c:lblOffset val="100"/>
        <c:noMultiLvlLbl val="0"/>
      </c:catAx>
      <c:valAx>
        <c:axId val="8308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9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