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5010"/>
        <c:axId val="99083047"/>
      </c:lineChart>
      <c:catAx>
        <c:axId val="5472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83047"/>
        <c:crossesAt val="0"/>
        <c:auto val="1"/>
        <c:lblAlgn val="ctr"/>
        <c:lblOffset val="100"/>
        <c:noMultiLvlLbl val="0"/>
      </c:catAx>
      <c:valAx>
        <c:axId val="99083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2635"/>
        <c:axId val="40893334"/>
      </c:lineChart>
      <c:catAx>
        <c:axId val="519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334"/>
        <c:crossesAt val="0"/>
        <c:auto val="1"/>
        <c:lblAlgn val="ctr"/>
        <c:lblOffset val="100"/>
        <c:noMultiLvlLbl val="0"/>
      </c:catAx>
      <c:valAx>
        <c:axId val="40893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154114"/>
        <c:axId val="90004018"/>
      </c:barChart>
      <c:catAx>
        <c:axId val="371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4018"/>
        <c:crossesAt val="0"/>
        <c:auto val="1"/>
        <c:lblAlgn val="ctr"/>
        <c:lblOffset val="100"/>
        <c:noMultiLvlLbl val="0"/>
      </c:catAx>
      <c:valAx>
        <c:axId val="90004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54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162908"/>
        <c:axId val="59015807"/>
        <c:axId val="90160989"/>
      </c:bar3DChart>
      <c:catAx>
        <c:axId val="40162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5807"/>
        <c:crossesAt val="0"/>
        <c:auto val="1"/>
        <c:lblAlgn val="ctr"/>
        <c:lblOffset val="100"/>
        <c:noMultiLvlLbl val="0"/>
      </c:catAx>
      <c:valAx>
        <c:axId val="59015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2908"/>
        <c:crossesAt val="1"/>
        <c:crossBetween val="midCat"/>
      </c:valAx>
      <c:serAx>
        <c:axId val="9016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58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346136"/>
        <c:axId val="79758555"/>
      </c:scatterChart>
      <c:valAx>
        <c:axId val="4934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8555"/>
        <c:crossesAt val="0"/>
        <c:crossBetween val="midCat"/>
      </c:valAx>
      <c:valAx>
        <c:axId val="7975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46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51002"/>
        <c:axId val="93845718"/>
      </c:scatterChart>
      <c:valAx>
        <c:axId val="114510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5718"/>
        <c:crossesAt val="0"/>
        <c:crossBetween val="midCat"/>
        <c:majorUnit val="30"/>
        <c:minorUnit val="30"/>
      </c:valAx>
      <c:valAx>
        <c:axId val="93845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10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801861"/>
        <c:axId val="26293410"/>
      </c:scatterChart>
      <c:valAx>
        <c:axId val="148018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3410"/>
        <c:crossesAt val="0"/>
        <c:crossBetween val="midCat"/>
        <c:majorUnit val="30"/>
        <c:minorUnit val="30"/>
      </c:valAx>
      <c:valAx>
        <c:axId val="2629341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018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