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26243"/>
        <c:axId val="20108543"/>
      </c:lineChart>
      <c:catAx>
        <c:axId val="3252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8543"/>
        <c:crossesAt val="0"/>
        <c:auto val="1"/>
        <c:lblAlgn val="ctr"/>
        <c:lblOffset val="100"/>
        <c:noMultiLvlLbl val="0"/>
      </c:catAx>
      <c:valAx>
        <c:axId val="20108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6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787882"/>
        <c:axId val="88533400"/>
      </c:areaChart>
      <c:catAx>
        <c:axId val="8678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3400"/>
        <c:crossesAt val="0"/>
        <c:auto val="1"/>
        <c:lblAlgn val="ctr"/>
        <c:lblOffset val="100"/>
        <c:noMultiLvlLbl val="0"/>
      </c:catAx>
      <c:valAx>
        <c:axId val="88533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7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