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177437"/>
        <c:axId val="25440632"/>
      </c:barChart>
      <c:catAx>
        <c:axId val="22177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40632"/>
        <c:auto val="1"/>
        <c:lblAlgn val="ctr"/>
        <c:lblOffset val="100"/>
        <c:noMultiLvlLbl val="0"/>
      </c:catAx>
      <c:valAx>
        <c:axId val="25440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774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558477"/>
        <c:axId val="52565931"/>
      </c:barChart>
      <c:catAx>
        <c:axId val="44558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565931"/>
        <c:auto val="1"/>
        <c:lblAlgn val="ctr"/>
        <c:lblOffset val="100"/>
        <c:noMultiLvlLbl val="0"/>
      </c:catAx>
      <c:valAx>
        <c:axId val="525659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584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748506"/>
        <c:axId val="47201924"/>
      </c:barChart>
      <c:catAx>
        <c:axId val="617485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01924"/>
        <c:auto val="1"/>
        <c:lblAlgn val="ctr"/>
        <c:lblOffset val="100"/>
        <c:noMultiLvlLbl val="0"/>
      </c:catAx>
      <c:valAx>
        <c:axId val="472019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485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536931"/>
        <c:axId val="13364961"/>
      </c:barChart>
      <c:catAx>
        <c:axId val="475369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364961"/>
        <c:auto val="1"/>
        <c:lblAlgn val="ctr"/>
        <c:lblOffset val="100"/>
        <c:noMultiLvlLbl val="0"/>
      </c:catAx>
      <c:valAx>
        <c:axId val="13364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5369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