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11565"/>
        <c:axId val="41389172"/>
      </c:lineChart>
      <c:catAx>
        <c:axId val="9661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89172"/>
        <c:crossesAt val="0"/>
        <c:auto val="1"/>
        <c:lblAlgn val="ctr"/>
        <c:lblOffset val="100"/>
        <c:noMultiLvlLbl val="0"/>
      </c:catAx>
      <c:valAx>
        <c:axId val="41389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11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721205"/>
        <c:axId val="72515373"/>
      </c:areaChart>
      <c:catAx>
        <c:axId val="6672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5373"/>
        <c:crossesAt val="0"/>
        <c:auto val="1"/>
        <c:lblAlgn val="ctr"/>
        <c:lblOffset val="100"/>
        <c:noMultiLvlLbl val="0"/>
      </c:catAx>
      <c:valAx>
        <c:axId val="72515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21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