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6173"/>
        <c:axId val="779440"/>
      </c:lineChart>
      <c:catAx>
        <c:axId val="8469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0"/>
        <c:crossesAt val="0"/>
        <c:auto val="1"/>
        <c:lblAlgn val="ctr"/>
        <c:lblOffset val="100"/>
        <c:noMultiLvlLbl val="0"/>
      </c:catAx>
      <c:valAx>
        <c:axId val="77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6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4950"/>
        <c:axId val="85418597"/>
      </c:lineChart>
      <c:catAx>
        <c:axId val="855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597"/>
        <c:crossesAt val="0"/>
        <c:auto val="1"/>
        <c:lblAlgn val="ctr"/>
        <c:lblOffset val="100"/>
        <c:noMultiLvlLbl val="0"/>
      </c:catAx>
      <c:valAx>
        <c:axId val="8541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17917"/>
        <c:axId val="39644196"/>
      </c:barChart>
      <c:catAx>
        <c:axId val="5001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4196"/>
        <c:crossesAt val="0"/>
        <c:auto val="1"/>
        <c:lblAlgn val="ctr"/>
        <c:lblOffset val="100"/>
        <c:noMultiLvlLbl val="0"/>
      </c:catAx>
      <c:valAx>
        <c:axId val="3964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725859"/>
        <c:axId val="7253592"/>
        <c:axId val="63528311"/>
      </c:bar3DChart>
      <c:catAx>
        <c:axId val="1472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592"/>
        <c:crossesAt val="0"/>
        <c:auto val="1"/>
        <c:lblAlgn val="ctr"/>
        <c:lblOffset val="100"/>
        <c:noMultiLvlLbl val="0"/>
      </c:catAx>
      <c:valAx>
        <c:axId val="725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25859"/>
        <c:crossesAt val="1"/>
        <c:crossBetween val="midCat"/>
      </c:valAx>
      <c:serAx>
        <c:axId val="635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866027"/>
        <c:axId val="32979759"/>
      </c:scatterChart>
      <c:valAx>
        <c:axId val="248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9759"/>
        <c:crossesAt val="0"/>
        <c:crossBetween val="midCat"/>
      </c:valAx>
      <c:valAx>
        <c:axId val="32979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6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74035"/>
        <c:axId val="17832399"/>
      </c:scatterChart>
      <c:valAx>
        <c:axId val="62974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2399"/>
        <c:crossesAt val="0"/>
        <c:crossBetween val="midCat"/>
        <c:majorUnit val="30"/>
        <c:minorUnit val="30"/>
      </c:valAx>
      <c:valAx>
        <c:axId val="17832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4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4470"/>
        <c:axId val="21404933"/>
      </c:scatterChart>
      <c:valAx>
        <c:axId val="3604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4933"/>
        <c:crossesAt val="0"/>
        <c:crossBetween val="midCat"/>
        <c:majorUnit val="30"/>
        <c:minorUnit val="30"/>
      </c:valAx>
      <c:valAx>
        <c:axId val="21404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4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