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917924"/>
        <c:axId val="82989061"/>
      </c:scatterChart>
      <c:valAx>
        <c:axId val="591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061"/>
        <c:crossesAt val="0"/>
        <c:crossBetween val="midCat"/>
      </c:valAx>
      <c:valAx>
        <c:axId val="8298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94321"/>
        <c:axId val="97039073"/>
      </c:lineChart>
      <c:catAx>
        <c:axId val="8629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073"/>
        <c:crossesAt val="0"/>
        <c:auto val="1"/>
        <c:lblAlgn val="ctr"/>
        <c:lblOffset val="100"/>
        <c:noMultiLvlLbl val="0"/>
      </c:catAx>
      <c:valAx>
        <c:axId val="9703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