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6922596"/>
        <c:axId val="28557941"/>
      </c:scatterChart>
      <c:valAx>
        <c:axId val="1692259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7941"/>
        <c:crossesAt val="0"/>
        <c:crossBetween val="midCat"/>
      </c:valAx>
      <c:valAx>
        <c:axId val="2855794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259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