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55280"/>
        <c:axId val="19348987"/>
      </c:barChart>
      <c:catAx>
        <c:axId val="15755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8987"/>
        <c:auto val="1"/>
        <c:lblAlgn val="ctr"/>
        <c:lblOffset val="100"/>
        <c:noMultiLvlLbl val="0"/>
      </c:catAx>
      <c:valAx>
        <c:axId val="19348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55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13263"/>
        <c:axId val="88978761"/>
      </c:barChart>
      <c:catAx>
        <c:axId val="6201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8761"/>
        <c:auto val="1"/>
        <c:lblAlgn val="ctr"/>
        <c:lblOffset val="100"/>
        <c:noMultiLvlLbl val="0"/>
      </c:catAx>
      <c:valAx>
        <c:axId val="88978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3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16166"/>
        <c:axId val="21184669"/>
      </c:barChart>
      <c:catAx>
        <c:axId val="10316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4669"/>
        <c:auto val="1"/>
        <c:lblAlgn val="ctr"/>
        <c:lblOffset val="100"/>
        <c:noMultiLvlLbl val="0"/>
      </c:catAx>
      <c:valAx>
        <c:axId val="21184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6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881696"/>
        <c:axId val="79025436"/>
      </c:barChart>
      <c:catAx>
        <c:axId val="84881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25436"/>
        <c:auto val="1"/>
        <c:lblAlgn val="ctr"/>
        <c:lblOffset val="100"/>
        <c:noMultiLvlLbl val="0"/>
      </c:catAx>
      <c:valAx>
        <c:axId val="79025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81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