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601095"/>
        <c:axId val="69412318"/>
      </c:scatterChart>
      <c:valAx>
        <c:axId val="8560109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2318"/>
        <c:crossesAt val="0"/>
        <c:crossBetween val="midCat"/>
      </c:valAx>
      <c:valAx>
        <c:axId val="694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109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