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546644"/>
        <c:axId val="49847559"/>
      </c:scatterChart>
      <c:valAx>
        <c:axId val="7154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559"/>
        <c:crossesAt val="0"/>
        <c:crossBetween val="midCat"/>
      </c:valAx>
      <c:valAx>
        <c:axId val="4984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5128272"/>
        <c:axId val="74506249"/>
      </c:barChart>
      <c:catAx>
        <c:axId val="4512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6249"/>
        <c:crossesAt val="0"/>
        <c:auto val="1"/>
        <c:lblAlgn val="ctr"/>
        <c:lblOffset val="100"/>
        <c:noMultiLvlLbl val="0"/>
      </c:catAx>
      <c:valAx>
        <c:axId val="7450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736804"/>
        <c:axId val="23354087"/>
      </c:barChart>
      <c:catAx>
        <c:axId val="3273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4087"/>
        <c:crossesAt val="0"/>
        <c:auto val="1"/>
        <c:lblAlgn val="ctr"/>
        <c:lblOffset val="100"/>
        <c:noMultiLvlLbl val="0"/>
      </c:catAx>
      <c:valAx>
        <c:axId val="2335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991687"/>
        <c:axId val="17124125"/>
      </c:barChart>
      <c:catAx>
        <c:axId val="6199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125"/>
        <c:crossesAt val="0"/>
        <c:auto val="1"/>
        <c:lblAlgn val="ctr"/>
        <c:lblOffset val="100"/>
        <c:noMultiLvlLbl val="0"/>
      </c:catAx>
      <c:valAx>
        <c:axId val="1712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400281"/>
        <c:axId val="40642804"/>
      </c:areaChart>
      <c:catAx>
        <c:axId val="7040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804"/>
        <c:crossesAt val="0"/>
        <c:auto val="1"/>
        <c:lblAlgn val="ctr"/>
        <c:lblOffset val="100"/>
        <c:noMultiLvlLbl val="0"/>
      </c:catAx>
      <c:valAx>
        <c:axId val="4064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686038"/>
        <c:axId val="21517958"/>
      </c:areaChart>
      <c:catAx>
        <c:axId val="1768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958"/>
        <c:crossesAt val="0"/>
        <c:auto val="1"/>
        <c:lblAlgn val="ctr"/>
        <c:lblOffset val="100"/>
        <c:noMultiLvlLbl val="0"/>
      </c:catAx>
      <c:valAx>
        <c:axId val="2151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685694"/>
        <c:axId val="62037312"/>
      </c:areaChart>
      <c:catAx>
        <c:axId val="9468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312"/>
        <c:crossesAt val="0"/>
        <c:auto val="1"/>
        <c:lblAlgn val="ctr"/>
        <c:lblOffset val="100"/>
        <c:noMultiLvlLbl val="0"/>
      </c:catAx>
      <c:valAx>
        <c:axId val="6203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23827"/>
        <c:axId val="20451029"/>
      </c:lineChart>
      <c:catAx>
        <c:axId val="3622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029"/>
        <c:crossesAt val="0"/>
        <c:auto val="1"/>
        <c:lblAlgn val="ctr"/>
        <c:lblOffset val="100"/>
        <c:noMultiLvlLbl val="0"/>
      </c:catAx>
      <c:valAx>
        <c:axId val="2045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31812"/>
        <c:axId val="13184996"/>
      </c:lineChart>
      <c:catAx>
        <c:axId val="3513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4996"/>
        <c:crossesAt val="0"/>
        <c:auto val="1"/>
        <c:lblAlgn val="ctr"/>
        <c:lblOffset val="100"/>
        <c:noMultiLvlLbl val="0"/>
      </c:catAx>
      <c:valAx>
        <c:axId val="1318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21544"/>
        <c:axId val="73524489"/>
      </c:lineChart>
      <c:catAx>
        <c:axId val="9742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489"/>
        <c:crossesAt val="0"/>
        <c:auto val="1"/>
        <c:lblAlgn val="ctr"/>
        <c:lblOffset val="100"/>
        <c:noMultiLvlLbl val="0"/>
      </c:catAx>
      <c:valAx>
        <c:axId val="7352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499920"/>
        <c:axId val="29024194"/>
      </c:scatterChart>
      <c:valAx>
        <c:axId val="5849992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194"/>
        <c:crossesAt val="0"/>
        <c:crossBetween val="midCat"/>
      </c:valAx>
      <c:valAx>
        <c:axId val="290241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9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841015"/>
        <c:axId val="60240460"/>
      </c:radarChart>
      <c:catAx>
        <c:axId val="148410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460"/>
        <c:crossesAt val="0"/>
        <c:auto val="1"/>
        <c:lblAlgn val="ctr"/>
        <c:lblOffset val="100"/>
        <c:noMultiLvlLbl val="0"/>
      </c:catAx>
      <c:valAx>
        <c:axId val="602404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0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57260"/>
        <c:axId val="95326955"/>
      </c:radarChart>
      <c:catAx>
        <c:axId val="73572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955"/>
        <c:crossesAt val="0"/>
        <c:auto val="1"/>
        <c:lblAlgn val="ctr"/>
        <c:lblOffset val="100"/>
        <c:noMultiLvlLbl val="0"/>
      </c:catAx>
      <c:valAx>
        <c:axId val="953269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868245"/>
        <c:axId val="81476953"/>
      </c:radarChart>
      <c:catAx>
        <c:axId val="238682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953"/>
        <c:crossesAt val="0"/>
        <c:auto val="1"/>
        <c:lblAlgn val="ctr"/>
        <c:lblOffset val="100"/>
        <c:noMultiLvlLbl val="0"/>
      </c:catAx>
      <c:valAx>
        <c:axId val="81476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82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19091"/>
        <c:axId val="51044902"/>
      </c:lineChart>
      <c:catAx>
        <c:axId val="8261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902"/>
        <c:crossesAt val="0"/>
        <c:auto val="1"/>
        <c:lblAlgn val="ctr"/>
        <c:lblOffset val="100"/>
        <c:noMultiLvlLbl val="0"/>
      </c:catAx>
      <c:valAx>
        <c:axId val="51044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0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110646"/>
        <c:axId val="1643955"/>
      </c:bubbleChart>
      <c:valAx>
        <c:axId val="9911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55"/>
        <c:crossesAt val="0"/>
        <c:crossBetween val="midCat"/>
      </c:valAx>
      <c:valAx>
        <c:axId val="164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93239"/>
        <c:axId val="78191974"/>
      </c:lineChart>
      <c:catAx>
        <c:axId val="8889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974"/>
        <c:crossesAt val="0"/>
        <c:auto val="1"/>
        <c:lblAlgn val="ctr"/>
        <c:lblOffset val="100"/>
        <c:noMultiLvlLbl val="0"/>
      </c:catAx>
      <c:valAx>
        <c:axId val="78191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2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85302"/>
        <c:axId val="9969979"/>
      </c:lineChart>
      <c:catAx>
        <c:axId val="1678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79"/>
        <c:crossesAt val="0"/>
        <c:auto val="1"/>
        <c:lblAlgn val="ctr"/>
        <c:lblOffset val="100"/>
        <c:noMultiLvlLbl val="0"/>
      </c:catAx>
      <c:valAx>
        <c:axId val="9969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3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23982"/>
        <c:axId val="48541338"/>
      </c:lineChart>
      <c:catAx>
        <c:axId val="1112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338"/>
        <c:crossesAt val="0"/>
        <c:auto val="1"/>
        <c:lblAlgn val="ctr"/>
        <c:lblOffset val="100"/>
        <c:noMultiLvlLbl val="0"/>
      </c:catAx>
      <c:valAx>
        <c:axId val="4854133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398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82222"/>
        <c:axId val="81058748"/>
      </c:lineChart>
      <c:catAx>
        <c:axId val="6658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748"/>
        <c:crossesAt val="0"/>
        <c:auto val="1"/>
        <c:lblAlgn val="ctr"/>
        <c:lblOffset val="100"/>
        <c:noMultiLvlLbl val="0"/>
      </c:catAx>
      <c:valAx>
        <c:axId val="81058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22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652"/>
        <c:axId val="10862937"/>
      </c:lineChart>
      <c:catAx>
        <c:axId val="24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937"/>
        <c:crossesAt val="0"/>
        <c:auto val="1"/>
        <c:lblAlgn val="ctr"/>
        <c:lblOffset val="100"/>
        <c:noMultiLvlLbl val="0"/>
      </c:catAx>
      <c:valAx>
        <c:axId val="10862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51040"/>
        <c:axId val="14770221"/>
      </c:lineChart>
      <c:catAx>
        <c:axId val="8415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221"/>
        <c:crossesAt val="0"/>
        <c:auto val="1"/>
        <c:lblAlgn val="ctr"/>
        <c:lblOffset val="100"/>
        <c:noMultiLvlLbl val="0"/>
      </c:catAx>
      <c:valAx>
        <c:axId val="14770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0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65823"/>
        <c:axId val="97690552"/>
      </c:lineChart>
      <c:catAx>
        <c:axId val="5376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552"/>
        <c:crossesAt val="0"/>
        <c:auto val="1"/>
        <c:lblAlgn val="ctr"/>
        <c:lblOffset val="100"/>
        <c:noMultiLvlLbl val="0"/>
      </c:catAx>
      <c:valAx>
        <c:axId val="97690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82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74247"/>
        <c:axId val="70683207"/>
      </c:lineChart>
      <c:catAx>
        <c:axId val="5677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207"/>
        <c:crossesAt val="0"/>
        <c:auto val="1"/>
        <c:lblAlgn val="ctr"/>
        <c:lblOffset val="100"/>
        <c:noMultiLvlLbl val="0"/>
      </c:catAx>
      <c:valAx>
        <c:axId val="70683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424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815754"/>
        <c:axId val="85802041"/>
      </c:barChart>
      <c:catAx>
        <c:axId val="4381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041"/>
        <c:auto val="1"/>
        <c:lblAlgn val="ctr"/>
        <c:lblOffset val="100"/>
        <c:noMultiLvlLbl val="0"/>
      </c:catAx>
      <c:valAx>
        <c:axId val="85802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5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192232"/>
        <c:axId val="2607435"/>
      </c:bubbleChart>
      <c:valAx>
        <c:axId val="6819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35"/>
        <c:crossesAt val="0"/>
        <c:crossBetween val="midCat"/>
      </c:valAx>
      <c:valAx>
        <c:axId val="260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579500"/>
        <c:axId val="31508189"/>
      </c:areaChart>
      <c:catAx>
        <c:axId val="9757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189"/>
        <c:auto val="1"/>
        <c:lblAlgn val="ctr"/>
        <c:lblOffset val="100"/>
        <c:noMultiLvlLbl val="0"/>
      </c:catAx>
      <c:valAx>
        <c:axId val="31508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4757445"/>
        <c:axId val="25825948"/>
      </c:radarChart>
      <c:catAx>
        <c:axId val="4475744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25948"/>
        <c:auto val="1"/>
        <c:lblAlgn val="ctr"/>
        <c:lblOffset val="100"/>
        <c:noMultiLvlLbl val="0"/>
      </c:catAx>
      <c:valAx>
        <c:axId val="25825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22861"/>
        <c:axId val="54528897"/>
      </c:lineChart>
      <c:catAx>
        <c:axId val="8012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897"/>
        <c:auto val="1"/>
        <c:lblAlgn val="ctr"/>
        <c:lblOffset val="100"/>
        <c:noMultiLvlLbl val="0"/>
      </c:catAx>
      <c:valAx>
        <c:axId val="54528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4629350"/>
        <c:axId val="57826197"/>
      </c:bubbleChart>
      <c:valAx>
        <c:axId val="5462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197"/>
        <c:crossesAt val="0"/>
        <c:crossBetween val="midCat"/>
      </c:valAx>
      <c:valAx>
        <c:axId val="5782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9471304"/>
        <c:axId val="12937782"/>
      </c:scatterChart>
      <c:valAx>
        <c:axId val="6947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782"/>
        <c:crossesAt val="0"/>
        <c:crossBetween val="midCat"/>
      </c:valAx>
      <c:valAx>
        <c:axId val="12937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3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72625"/>
        <c:axId val="60682269"/>
      </c:lineChart>
      <c:catAx>
        <c:axId val="5527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2269"/>
        <c:crossesAt val="0"/>
        <c:auto val="1"/>
        <c:lblAlgn val="ctr"/>
        <c:lblOffset val="100"/>
        <c:noMultiLvlLbl val="0"/>
      </c:catAx>
      <c:valAx>
        <c:axId val="60682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3936890"/>
        <c:axId val="66764057"/>
      </c:barChart>
      <c:catAx>
        <c:axId val="4393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057"/>
        <c:crossesAt val="0"/>
        <c:auto val="1"/>
        <c:lblAlgn val="ctr"/>
        <c:lblOffset val="100"/>
        <c:noMultiLvlLbl val="0"/>
      </c:catAx>
      <c:valAx>
        <c:axId val="66764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3650400"/>
        <c:axId val="10959053"/>
      </c:areaChart>
      <c:catAx>
        <c:axId val="8365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053"/>
        <c:crossesAt val="0"/>
        <c:auto val="1"/>
        <c:lblAlgn val="ctr"/>
        <c:lblOffset val="100"/>
        <c:noMultiLvlLbl val="0"/>
      </c:catAx>
      <c:valAx>
        <c:axId val="10959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435033"/>
        <c:axId val="1926674"/>
      </c:barChart>
      <c:catAx>
        <c:axId val="8643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74"/>
        <c:crossesAt val="0"/>
        <c:auto val="1"/>
        <c:lblAlgn val="ctr"/>
        <c:lblOffset val="100"/>
        <c:noMultiLvlLbl val="0"/>
      </c:catAx>
      <c:valAx>
        <c:axId val="192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227315"/>
        <c:axId val="9654973"/>
      </c:bubbleChart>
      <c:valAx>
        <c:axId val="5722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73"/>
        <c:crossesAt val="0"/>
        <c:crossBetween val="midCat"/>
      </c:valAx>
      <c:valAx>
        <c:axId val="965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622127"/>
        <c:axId val="10159585"/>
      </c:bubbleChart>
      <c:valAx>
        <c:axId val="6362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585"/>
        <c:crossesAt val="0"/>
        <c:crossBetween val="midCat"/>
      </c:valAx>
      <c:valAx>
        <c:axId val="1015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355174"/>
        <c:axId val="2672955"/>
      </c:barChart>
      <c:catAx>
        <c:axId val="4735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55"/>
        <c:crossesAt val="0"/>
        <c:auto val="1"/>
        <c:lblAlgn val="ctr"/>
        <c:lblOffset val="100"/>
        <c:noMultiLvlLbl val="0"/>
      </c:catAx>
      <c:valAx>
        <c:axId val="267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5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920903"/>
        <c:axId val="53578187"/>
      </c:barChart>
      <c:catAx>
        <c:axId val="91920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187"/>
        <c:crossesAt val="0"/>
        <c:auto val="1"/>
        <c:lblAlgn val="ctr"/>
        <c:lblOffset val="100"/>
        <c:noMultiLvlLbl val="0"/>
      </c:catAx>
      <c:valAx>
        <c:axId val="5357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391740"/>
        <c:axId val="9186977"/>
      </c:barChart>
      <c:catAx>
        <c:axId val="5039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77"/>
        <c:crossesAt val="0"/>
        <c:auto val="1"/>
        <c:lblAlgn val="ctr"/>
        <c:lblOffset val="100"/>
        <c:noMultiLvlLbl val="0"/>
      </c:catAx>
      <c:valAx>
        <c:axId val="918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1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