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49341"/>
        <c:axId val="68398739"/>
      </c:scatterChart>
      <c:valAx>
        <c:axId val="2754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39"/>
        <c:crossesAt val="0"/>
        <c:crossBetween val="midCat"/>
      </c:valAx>
      <c:valAx>
        <c:axId val="6839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14932"/>
        <c:axId val="95498180"/>
      </c:scatterChart>
      <c:valAx>
        <c:axId val="6641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180"/>
        <c:crossesAt val="0"/>
        <c:crossBetween val="midCat"/>
      </c:valAx>
      <c:valAx>
        <c:axId val="9549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97713"/>
        <c:axId val="60645714"/>
      </c:scatterChart>
      <c:valAx>
        <c:axId val="2709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714"/>
        <c:crossesAt val="0"/>
        <c:crossBetween val="midCat"/>
      </c:valAx>
      <c:valAx>
        <c:axId val="6064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0784"/>
        <c:axId val="67264772"/>
      </c:scatterChart>
      <c:valAx>
        <c:axId val="9449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772"/>
        <c:crossesAt val="0"/>
        <c:crossBetween val="midCat"/>
      </c:valAx>
      <c:valAx>
        <c:axId val="6726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