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6481"/>
        <c:axId val="37915103"/>
      </c:barChart>
      <c:catAx>
        <c:axId val="615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103"/>
        <c:auto val="1"/>
        <c:lblAlgn val="ctr"/>
        <c:lblOffset val="100"/>
        <c:noMultiLvlLbl val="0"/>
      </c:catAx>
      <c:valAx>
        <c:axId val="3791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4265"/>
        <c:axId val="33061868"/>
      </c:barChart>
      <c:catAx>
        <c:axId val="299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868"/>
        <c:auto val="1"/>
        <c:lblAlgn val="ctr"/>
        <c:lblOffset val="100"/>
        <c:noMultiLvlLbl val="0"/>
      </c:catAx>
      <c:valAx>
        <c:axId val="330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87839"/>
        <c:axId val="53254392"/>
      </c:barChart>
      <c:catAx>
        <c:axId val="4128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392"/>
        <c:auto val="1"/>
        <c:lblAlgn val="ctr"/>
        <c:lblOffset val="100"/>
        <c:noMultiLvlLbl val="0"/>
      </c:catAx>
      <c:valAx>
        <c:axId val="532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71865"/>
        <c:axId val="92133613"/>
      </c:barChart>
      <c:catAx>
        <c:axId val="6147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613"/>
        <c:auto val="1"/>
        <c:lblAlgn val="ctr"/>
        <c:lblOffset val="100"/>
        <c:noMultiLvlLbl val="0"/>
      </c:catAx>
      <c:valAx>
        <c:axId val="9213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45777"/>
        <c:axId val="74238478"/>
      </c:barChart>
      <c:catAx>
        <c:axId val="8294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478"/>
        <c:auto val="1"/>
        <c:lblAlgn val="ctr"/>
        <c:lblOffset val="100"/>
        <c:noMultiLvlLbl val="0"/>
      </c:catAx>
      <c:valAx>
        <c:axId val="742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03243"/>
        <c:axId val="82052031"/>
      </c:barChart>
      <c:catAx>
        <c:axId val="8880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031"/>
        <c:auto val="1"/>
        <c:lblAlgn val="ctr"/>
        <c:lblOffset val="100"/>
        <c:noMultiLvlLbl val="0"/>
      </c:catAx>
      <c:valAx>
        <c:axId val="8205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63130"/>
        <c:axId val="78968642"/>
      </c:barChart>
      <c:catAx>
        <c:axId val="9616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642"/>
        <c:auto val="1"/>
        <c:lblAlgn val="ctr"/>
        <c:lblOffset val="100"/>
        <c:noMultiLvlLbl val="0"/>
      </c:catAx>
      <c:valAx>
        <c:axId val="7896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05497"/>
        <c:axId val="13214745"/>
      </c:barChart>
      <c:catAx>
        <c:axId val="5220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745"/>
        <c:auto val="1"/>
        <c:lblAlgn val="ctr"/>
        <c:lblOffset val="100"/>
        <c:noMultiLvlLbl val="0"/>
      </c:catAx>
      <c:valAx>
        <c:axId val="132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74605"/>
        <c:axId val="10939823"/>
      </c:barChart>
      <c:catAx>
        <c:axId val="3677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823"/>
        <c:auto val="1"/>
        <c:lblAlgn val="ctr"/>
        <c:lblOffset val="100"/>
        <c:noMultiLvlLbl val="0"/>
      </c:catAx>
      <c:valAx>
        <c:axId val="109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98366"/>
        <c:axId val="79789224"/>
      </c:barChart>
      <c:catAx>
        <c:axId val="9419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224"/>
        <c:auto val="1"/>
        <c:lblAlgn val="ctr"/>
        <c:lblOffset val="100"/>
        <c:noMultiLvlLbl val="0"/>
      </c:catAx>
      <c:valAx>
        <c:axId val="797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9391"/>
        <c:axId val="99232815"/>
      </c:barChart>
      <c:catAx>
        <c:axId val="463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815"/>
        <c:auto val="1"/>
        <c:lblAlgn val="ctr"/>
        <c:lblOffset val="100"/>
        <c:noMultiLvlLbl val="0"/>
      </c:catAx>
      <c:valAx>
        <c:axId val="992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33130"/>
        <c:axId val="37085528"/>
      </c:barChart>
      <c:catAx>
        <c:axId val="9553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528"/>
        <c:auto val="1"/>
        <c:lblAlgn val="ctr"/>
        <c:lblOffset val="100"/>
        <c:noMultiLvlLbl val="0"/>
      </c:catAx>
      <c:valAx>
        <c:axId val="3708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99889"/>
        <c:axId val="20332915"/>
      </c:barChart>
      <c:catAx>
        <c:axId val="4869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915"/>
        <c:auto val="1"/>
        <c:lblAlgn val="ctr"/>
        <c:lblOffset val="100"/>
        <c:noMultiLvlLbl val="0"/>
      </c:catAx>
      <c:valAx>
        <c:axId val="2033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93176"/>
        <c:axId val="14848950"/>
      </c:barChart>
      <c:catAx>
        <c:axId val="5889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950"/>
        <c:auto val="1"/>
        <c:lblAlgn val="ctr"/>
        <c:lblOffset val="100"/>
        <c:noMultiLvlLbl val="0"/>
      </c:catAx>
      <c:valAx>
        <c:axId val="1484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73662"/>
        <c:axId val="22807496"/>
      </c:barChart>
      <c:catAx>
        <c:axId val="8237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496"/>
        <c:auto val="1"/>
        <c:lblAlgn val="ctr"/>
        <c:lblOffset val="100"/>
        <c:noMultiLvlLbl val="0"/>
      </c:catAx>
      <c:valAx>
        <c:axId val="2280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45307"/>
        <c:axId val="93712636"/>
      </c:barChart>
      <c:catAx>
        <c:axId val="1214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636"/>
        <c:auto val="1"/>
        <c:lblAlgn val="ctr"/>
        <c:lblOffset val="100"/>
        <c:noMultiLvlLbl val="0"/>
      </c:catAx>
      <c:valAx>
        <c:axId val="937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93363"/>
        <c:axId val="55192954"/>
      </c:barChart>
      <c:catAx>
        <c:axId val="3399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954"/>
        <c:auto val="1"/>
        <c:lblAlgn val="ctr"/>
        <c:lblOffset val="100"/>
        <c:noMultiLvlLbl val="0"/>
      </c:catAx>
      <c:valAx>
        <c:axId val="551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62794"/>
        <c:axId val="57406372"/>
      </c:barChart>
      <c:catAx>
        <c:axId val="2906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372"/>
        <c:auto val="1"/>
        <c:lblAlgn val="ctr"/>
        <c:lblOffset val="100"/>
        <c:noMultiLvlLbl val="0"/>
      </c:catAx>
      <c:valAx>
        <c:axId val="5740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