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7489"/>
        <c:axId val="39404615"/>
      </c:scatterChart>
      <c:valAx>
        <c:axId val="8563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615"/>
        <c:crossesAt val="0"/>
        <c:crossBetween val="midCat"/>
      </c:valAx>
      <c:valAx>
        <c:axId val="39404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41356"/>
        <c:axId val="49668278"/>
      </c:scatterChart>
      <c:valAx>
        <c:axId val="1934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278"/>
        <c:crossesAt val="0"/>
        <c:crossBetween val="midCat"/>
      </c:valAx>
      <c:valAx>
        <c:axId val="49668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21236"/>
        <c:axId val="46369234"/>
      </c:scatterChart>
      <c:valAx>
        <c:axId val="9092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34"/>
        <c:crossesAt val="0"/>
        <c:crossBetween val="midCat"/>
      </c:valAx>
      <c:valAx>
        <c:axId val="4636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4698"/>
        <c:axId val="64702662"/>
      </c:scatterChart>
      <c:valAx>
        <c:axId val="544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62"/>
        <c:crossesAt val="0"/>
        <c:crossBetween val="midCat"/>
      </c:valAx>
      <c:valAx>
        <c:axId val="6470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