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614237"/>
        <c:axId val="12332934"/>
      </c:barChart>
      <c:catAx>
        <c:axId val="16614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2934"/>
        <c:auto val="1"/>
        <c:lblAlgn val="ctr"/>
        <c:lblOffset val="100"/>
        <c:noMultiLvlLbl val="0"/>
      </c:catAx>
      <c:valAx>
        <c:axId val="1233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4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555412"/>
        <c:axId val="13361411"/>
      </c:barChart>
      <c:catAx>
        <c:axId val="79555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1411"/>
        <c:auto val="1"/>
        <c:lblAlgn val="ctr"/>
        <c:lblOffset val="100"/>
        <c:noMultiLvlLbl val="0"/>
      </c:catAx>
      <c:valAx>
        <c:axId val="1336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5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580846"/>
        <c:axId val="32038855"/>
      </c:barChart>
      <c:catAx>
        <c:axId val="64580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8855"/>
        <c:auto val="1"/>
        <c:lblAlgn val="ctr"/>
        <c:lblOffset val="100"/>
        <c:noMultiLvlLbl val="0"/>
      </c:catAx>
      <c:valAx>
        <c:axId val="3203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0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315238"/>
        <c:axId val="39534802"/>
      </c:barChart>
      <c:catAx>
        <c:axId val="28315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4802"/>
        <c:auto val="1"/>
        <c:lblAlgn val="ctr"/>
        <c:lblOffset val="100"/>
        <c:noMultiLvlLbl val="0"/>
      </c:catAx>
      <c:valAx>
        <c:axId val="3953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5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767561"/>
        <c:axId val="51173045"/>
      </c:barChart>
      <c:catAx>
        <c:axId val="81767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3045"/>
        <c:auto val="1"/>
        <c:lblAlgn val="ctr"/>
        <c:lblOffset val="100"/>
        <c:noMultiLvlLbl val="0"/>
      </c:catAx>
      <c:valAx>
        <c:axId val="5117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7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566918"/>
        <c:axId val="57281511"/>
      </c:barChart>
      <c:catAx>
        <c:axId val="31566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1511"/>
        <c:auto val="1"/>
        <c:lblAlgn val="ctr"/>
        <c:lblOffset val="100"/>
        <c:noMultiLvlLbl val="0"/>
      </c:catAx>
      <c:valAx>
        <c:axId val="5728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6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270205"/>
        <c:axId val="19766724"/>
      </c:barChart>
      <c:catAx>
        <c:axId val="89270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6724"/>
        <c:auto val="1"/>
        <c:lblAlgn val="ctr"/>
        <c:lblOffset val="100"/>
        <c:noMultiLvlLbl val="0"/>
      </c:catAx>
      <c:valAx>
        <c:axId val="1976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0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951243"/>
        <c:axId val="11124474"/>
      </c:barChart>
      <c:catAx>
        <c:axId val="33951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4474"/>
        <c:auto val="1"/>
        <c:lblAlgn val="ctr"/>
        <c:lblOffset val="100"/>
        <c:noMultiLvlLbl val="0"/>
      </c:catAx>
      <c:valAx>
        <c:axId val="1112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1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401192"/>
        <c:axId val="59906774"/>
      </c:barChart>
      <c:catAx>
        <c:axId val="34401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6774"/>
        <c:auto val="1"/>
        <c:lblAlgn val="ctr"/>
        <c:lblOffset val="100"/>
        <c:noMultiLvlLbl val="0"/>
      </c:catAx>
      <c:valAx>
        <c:axId val="5990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1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313017"/>
        <c:axId val="21739285"/>
      </c:barChart>
      <c:catAx>
        <c:axId val="17313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9285"/>
        <c:auto val="1"/>
        <c:lblAlgn val="ctr"/>
        <c:lblOffset val="100"/>
        <c:noMultiLvlLbl val="0"/>
      </c:catAx>
      <c:valAx>
        <c:axId val="2173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3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301459"/>
        <c:axId val="58721329"/>
      </c:barChart>
      <c:catAx>
        <c:axId val="92301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1329"/>
        <c:auto val="1"/>
        <c:lblAlgn val="ctr"/>
        <c:lblOffset val="100"/>
        <c:noMultiLvlLbl val="0"/>
      </c:catAx>
      <c:valAx>
        <c:axId val="5872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1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153260"/>
        <c:axId val="14562871"/>
      </c:barChart>
      <c:catAx>
        <c:axId val="65153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2871"/>
        <c:auto val="1"/>
        <c:lblAlgn val="ctr"/>
        <c:lblOffset val="100"/>
        <c:noMultiLvlLbl val="0"/>
      </c:catAx>
      <c:valAx>
        <c:axId val="1456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3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509692"/>
        <c:axId val="74684456"/>
      </c:barChart>
      <c:catAx>
        <c:axId val="51509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4456"/>
        <c:auto val="1"/>
        <c:lblAlgn val="ctr"/>
        <c:lblOffset val="100"/>
        <c:noMultiLvlLbl val="0"/>
      </c:catAx>
      <c:valAx>
        <c:axId val="7468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9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456087"/>
        <c:axId val="8371439"/>
      </c:barChart>
      <c:catAx>
        <c:axId val="36456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439"/>
        <c:auto val="1"/>
        <c:lblAlgn val="ctr"/>
        <c:lblOffset val="100"/>
        <c:noMultiLvlLbl val="0"/>
      </c:catAx>
      <c:valAx>
        <c:axId val="837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6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837052"/>
        <c:axId val="72965061"/>
      </c:barChart>
      <c:catAx>
        <c:axId val="86837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5061"/>
        <c:auto val="1"/>
        <c:lblAlgn val="ctr"/>
        <c:lblOffset val="100"/>
        <c:noMultiLvlLbl val="0"/>
      </c:catAx>
      <c:valAx>
        <c:axId val="7296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7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309405"/>
        <c:axId val="14427067"/>
      </c:barChart>
      <c:catAx>
        <c:axId val="59309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7067"/>
        <c:auto val="1"/>
        <c:lblAlgn val="ctr"/>
        <c:lblOffset val="100"/>
        <c:noMultiLvlLbl val="0"/>
      </c:catAx>
      <c:valAx>
        <c:axId val="1442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9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813798"/>
        <c:axId val="49236868"/>
      </c:barChart>
      <c:catAx>
        <c:axId val="52813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6868"/>
        <c:auto val="1"/>
        <c:lblAlgn val="ctr"/>
        <c:lblOffset val="100"/>
        <c:noMultiLvlLbl val="0"/>
      </c:catAx>
      <c:valAx>
        <c:axId val="4923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3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359290"/>
        <c:axId val="5332866"/>
      </c:barChart>
      <c:catAx>
        <c:axId val="50359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866"/>
        <c:auto val="1"/>
        <c:lblAlgn val="ctr"/>
        <c:lblOffset val="100"/>
        <c:noMultiLvlLbl val="0"/>
      </c:catAx>
      <c:valAx>
        <c:axId val="533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9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