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28503"/>
        <c:axId val="71242273"/>
      </c:barChart>
      <c:catAx>
        <c:axId val="5332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273"/>
        <c:auto val="1"/>
        <c:lblAlgn val="ctr"/>
        <c:lblOffset val="100"/>
        <c:noMultiLvlLbl val="0"/>
      </c:catAx>
      <c:valAx>
        <c:axId val="7124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27742"/>
        <c:axId val="4070453"/>
      </c:barChart>
      <c:catAx>
        <c:axId val="4102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53"/>
        <c:auto val="1"/>
        <c:lblAlgn val="ctr"/>
        <c:lblOffset val="100"/>
        <c:noMultiLvlLbl val="0"/>
      </c:catAx>
      <c:valAx>
        <c:axId val="407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88920"/>
        <c:axId val="90554201"/>
      </c:barChart>
      <c:catAx>
        <c:axId val="6368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201"/>
        <c:auto val="1"/>
        <c:lblAlgn val="ctr"/>
        <c:lblOffset val="100"/>
        <c:noMultiLvlLbl val="0"/>
      </c:catAx>
      <c:valAx>
        <c:axId val="905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77769"/>
        <c:axId val="20024417"/>
      </c:barChart>
      <c:catAx>
        <c:axId val="3407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417"/>
        <c:auto val="1"/>
        <c:lblAlgn val="ctr"/>
        <c:lblOffset val="100"/>
        <c:noMultiLvlLbl val="0"/>
      </c:catAx>
      <c:valAx>
        <c:axId val="2002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99589"/>
        <c:axId val="84285799"/>
      </c:barChart>
      <c:catAx>
        <c:axId val="5299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799"/>
        <c:auto val="1"/>
        <c:lblAlgn val="ctr"/>
        <c:lblOffset val="100"/>
        <c:noMultiLvlLbl val="0"/>
      </c:catAx>
      <c:valAx>
        <c:axId val="8428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65998"/>
        <c:axId val="66237151"/>
      </c:barChart>
      <c:catAx>
        <c:axId val="4906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151"/>
        <c:auto val="1"/>
        <c:lblAlgn val="ctr"/>
        <c:lblOffset val="100"/>
        <c:noMultiLvlLbl val="0"/>
      </c:catAx>
      <c:valAx>
        <c:axId val="6623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6619"/>
        <c:axId val="3309832"/>
      </c:barChart>
      <c:catAx>
        <c:axId val="320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32"/>
        <c:auto val="1"/>
        <c:lblAlgn val="ctr"/>
        <c:lblOffset val="100"/>
        <c:noMultiLvlLbl val="0"/>
      </c:catAx>
      <c:valAx>
        <c:axId val="330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60046"/>
        <c:axId val="13709307"/>
      </c:barChart>
      <c:catAx>
        <c:axId val="2176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307"/>
        <c:auto val="1"/>
        <c:lblAlgn val="ctr"/>
        <c:lblOffset val="100"/>
        <c:noMultiLvlLbl val="0"/>
      </c:catAx>
      <c:valAx>
        <c:axId val="1370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39556"/>
        <c:axId val="77068658"/>
      </c:barChart>
      <c:catAx>
        <c:axId val="2533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658"/>
        <c:auto val="1"/>
        <c:lblAlgn val="ctr"/>
        <c:lblOffset val="100"/>
        <c:noMultiLvlLbl val="0"/>
      </c:catAx>
      <c:valAx>
        <c:axId val="7706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53722"/>
        <c:axId val="94810482"/>
      </c:barChart>
      <c:catAx>
        <c:axId val="1315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482"/>
        <c:auto val="1"/>
        <c:lblAlgn val="ctr"/>
        <c:lblOffset val="100"/>
        <c:noMultiLvlLbl val="0"/>
      </c:catAx>
      <c:valAx>
        <c:axId val="9481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1718"/>
        <c:axId val="50498756"/>
      </c:barChart>
      <c:catAx>
        <c:axId val="858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756"/>
        <c:auto val="1"/>
        <c:lblAlgn val="ctr"/>
        <c:lblOffset val="100"/>
        <c:noMultiLvlLbl val="0"/>
      </c:catAx>
      <c:valAx>
        <c:axId val="5049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73866"/>
        <c:axId val="70012229"/>
      </c:barChart>
      <c:catAx>
        <c:axId val="1087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229"/>
        <c:auto val="1"/>
        <c:lblAlgn val="ctr"/>
        <c:lblOffset val="100"/>
        <c:noMultiLvlLbl val="0"/>
      </c:catAx>
      <c:valAx>
        <c:axId val="7001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50268"/>
        <c:axId val="28045633"/>
      </c:barChart>
      <c:catAx>
        <c:axId val="6435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633"/>
        <c:auto val="1"/>
        <c:lblAlgn val="ctr"/>
        <c:lblOffset val="100"/>
        <c:noMultiLvlLbl val="0"/>
      </c:catAx>
      <c:valAx>
        <c:axId val="2804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84316"/>
        <c:axId val="1113577"/>
      </c:barChart>
      <c:catAx>
        <c:axId val="2668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77"/>
        <c:auto val="1"/>
        <c:lblAlgn val="ctr"/>
        <c:lblOffset val="100"/>
        <c:noMultiLvlLbl val="0"/>
      </c:catAx>
      <c:valAx>
        <c:axId val="111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26469"/>
        <c:axId val="88018260"/>
      </c:barChart>
      <c:catAx>
        <c:axId val="5332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260"/>
        <c:auto val="1"/>
        <c:lblAlgn val="ctr"/>
        <c:lblOffset val="100"/>
        <c:noMultiLvlLbl val="0"/>
      </c:catAx>
      <c:valAx>
        <c:axId val="8801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58989"/>
        <c:axId val="16486344"/>
      </c:barChart>
      <c:catAx>
        <c:axId val="9115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344"/>
        <c:auto val="1"/>
        <c:lblAlgn val="ctr"/>
        <c:lblOffset val="100"/>
        <c:noMultiLvlLbl val="0"/>
      </c:catAx>
      <c:valAx>
        <c:axId val="1648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41048"/>
        <c:axId val="81125424"/>
      </c:barChart>
      <c:catAx>
        <c:axId val="5484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424"/>
        <c:auto val="1"/>
        <c:lblAlgn val="ctr"/>
        <c:lblOffset val="100"/>
        <c:noMultiLvlLbl val="0"/>
      </c:catAx>
      <c:valAx>
        <c:axId val="8112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70520"/>
        <c:axId val="66403706"/>
      </c:barChart>
      <c:catAx>
        <c:axId val="8647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706"/>
        <c:auto val="1"/>
        <c:lblAlgn val="ctr"/>
        <c:lblOffset val="100"/>
        <c:noMultiLvlLbl val="0"/>
      </c:catAx>
      <c:valAx>
        <c:axId val="6640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