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0471"/>
        <c:axId val="38240145"/>
      </c:scatterChart>
      <c:valAx>
        <c:axId val="4248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145"/>
        <c:crossesAt val="0"/>
        <c:crossBetween val="midCat"/>
      </c:valAx>
      <c:valAx>
        <c:axId val="3824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1068"/>
        <c:axId val="66246741"/>
      </c:scatterChart>
      <c:valAx>
        <c:axId val="3588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41"/>
        <c:crossesAt val="0"/>
        <c:crossBetween val="midCat"/>
      </c:valAx>
      <c:valAx>
        <c:axId val="6624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0819"/>
        <c:axId val="51115656"/>
      </c:scatterChart>
      <c:valAx>
        <c:axId val="3033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56"/>
        <c:crossesAt val="0"/>
        <c:crossBetween val="midCat"/>
      </c:valAx>
      <c:valAx>
        <c:axId val="5111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4689"/>
        <c:axId val="33156258"/>
      </c:scatterChart>
      <c:valAx>
        <c:axId val="8984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58"/>
        <c:crossesAt val="0"/>
        <c:crossBetween val="midCat"/>
      </c:valAx>
      <c:valAx>
        <c:axId val="3315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