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1109"/>
        <c:axId val="56229946"/>
      </c:barChart>
      <c:catAx>
        <c:axId val="353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46"/>
        <c:auto val="1"/>
        <c:lblAlgn val="ctr"/>
        <c:lblOffset val="100"/>
        <c:noMultiLvlLbl val="0"/>
      </c:catAx>
      <c:valAx>
        <c:axId val="562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20831"/>
        <c:axId val="90721280"/>
      </c:barChart>
      <c:catAx>
        <c:axId val="253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280"/>
        <c:auto val="1"/>
        <c:lblAlgn val="ctr"/>
        <c:lblOffset val="100"/>
        <c:noMultiLvlLbl val="0"/>
      </c:catAx>
      <c:valAx>
        <c:axId val="907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01434"/>
        <c:axId val="87833684"/>
      </c:barChart>
      <c:catAx>
        <c:axId val="955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684"/>
        <c:auto val="1"/>
        <c:lblAlgn val="ctr"/>
        <c:lblOffset val="100"/>
        <c:noMultiLvlLbl val="0"/>
      </c:catAx>
      <c:valAx>
        <c:axId val="878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4652"/>
        <c:axId val="32993499"/>
      </c:barChart>
      <c:catAx>
        <c:axId val="908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499"/>
        <c:auto val="1"/>
        <c:lblAlgn val="ctr"/>
        <c:lblOffset val="100"/>
        <c:noMultiLvlLbl val="0"/>
      </c:catAx>
      <c:valAx>
        <c:axId val="329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54847"/>
        <c:axId val="45319124"/>
      </c:barChart>
      <c:catAx>
        <c:axId val="253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24"/>
        <c:auto val="1"/>
        <c:lblAlgn val="ctr"/>
        <c:lblOffset val="100"/>
        <c:noMultiLvlLbl val="0"/>
      </c:catAx>
      <c:valAx>
        <c:axId val="453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26953"/>
        <c:axId val="55371701"/>
      </c:barChart>
      <c:catAx>
        <c:axId val="5482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701"/>
        <c:auto val="1"/>
        <c:lblAlgn val="ctr"/>
        <c:lblOffset val="100"/>
        <c:noMultiLvlLbl val="0"/>
      </c:catAx>
      <c:valAx>
        <c:axId val="553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8779"/>
        <c:axId val="34747607"/>
      </c:barChart>
      <c:catAx>
        <c:axId val="925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607"/>
        <c:auto val="1"/>
        <c:lblAlgn val="ctr"/>
        <c:lblOffset val="100"/>
        <c:noMultiLvlLbl val="0"/>
      </c:catAx>
      <c:valAx>
        <c:axId val="347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5239"/>
        <c:axId val="52573180"/>
      </c:barChart>
      <c:catAx>
        <c:axId val="1777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180"/>
        <c:auto val="1"/>
        <c:lblAlgn val="ctr"/>
        <c:lblOffset val="100"/>
        <c:noMultiLvlLbl val="0"/>
      </c:catAx>
      <c:valAx>
        <c:axId val="525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57870"/>
        <c:axId val="77613397"/>
      </c:barChart>
      <c:catAx>
        <c:axId val="483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397"/>
        <c:auto val="1"/>
        <c:lblAlgn val="ctr"/>
        <c:lblOffset val="100"/>
        <c:noMultiLvlLbl val="0"/>
      </c:catAx>
      <c:valAx>
        <c:axId val="776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2067"/>
        <c:axId val="92667481"/>
      </c:barChart>
      <c:catAx>
        <c:axId val="96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481"/>
        <c:auto val="1"/>
        <c:lblAlgn val="ctr"/>
        <c:lblOffset val="100"/>
        <c:noMultiLvlLbl val="0"/>
      </c:catAx>
      <c:valAx>
        <c:axId val="926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4922"/>
        <c:axId val="48170598"/>
      </c:barChart>
      <c:catAx>
        <c:axId val="2877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598"/>
        <c:auto val="1"/>
        <c:lblAlgn val="ctr"/>
        <c:lblOffset val="100"/>
        <c:noMultiLvlLbl val="0"/>
      </c:catAx>
      <c:valAx>
        <c:axId val="4817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38263"/>
        <c:axId val="95834325"/>
      </c:barChart>
      <c:catAx>
        <c:axId val="4673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325"/>
        <c:auto val="1"/>
        <c:lblAlgn val="ctr"/>
        <c:lblOffset val="100"/>
        <c:noMultiLvlLbl val="0"/>
      </c:catAx>
      <c:valAx>
        <c:axId val="958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6965"/>
        <c:axId val="82872868"/>
      </c:barChart>
      <c:catAx>
        <c:axId val="70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868"/>
        <c:auto val="1"/>
        <c:lblAlgn val="ctr"/>
        <c:lblOffset val="100"/>
        <c:noMultiLvlLbl val="0"/>
      </c:catAx>
      <c:valAx>
        <c:axId val="828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7922"/>
        <c:axId val="71270903"/>
      </c:barChart>
      <c:catAx>
        <c:axId val="386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03"/>
        <c:auto val="1"/>
        <c:lblAlgn val="ctr"/>
        <c:lblOffset val="100"/>
        <c:noMultiLvlLbl val="0"/>
      </c:catAx>
      <c:valAx>
        <c:axId val="712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9154"/>
        <c:axId val="70981860"/>
      </c:barChart>
      <c:catAx>
        <c:axId val="680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860"/>
        <c:auto val="1"/>
        <c:lblAlgn val="ctr"/>
        <c:lblOffset val="100"/>
        <c:noMultiLvlLbl val="0"/>
      </c:catAx>
      <c:valAx>
        <c:axId val="709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46416"/>
        <c:axId val="84609362"/>
      </c:barChart>
      <c:catAx>
        <c:axId val="900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362"/>
        <c:auto val="1"/>
        <c:lblAlgn val="ctr"/>
        <c:lblOffset val="100"/>
        <c:noMultiLvlLbl val="0"/>
      </c:catAx>
      <c:valAx>
        <c:axId val="846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95494"/>
        <c:axId val="2629270"/>
      </c:barChart>
      <c:catAx>
        <c:axId val="212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70"/>
        <c:auto val="1"/>
        <c:lblAlgn val="ctr"/>
        <c:lblOffset val="100"/>
        <c:noMultiLvlLbl val="0"/>
      </c:catAx>
      <c:valAx>
        <c:axId val="26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5428"/>
        <c:axId val="76038304"/>
      </c:barChart>
      <c:catAx>
        <c:axId val="3639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304"/>
        <c:auto val="1"/>
        <c:lblAlgn val="ctr"/>
        <c:lblOffset val="100"/>
        <c:noMultiLvlLbl val="0"/>
      </c:catAx>
      <c:valAx>
        <c:axId val="760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