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9961"/>
        <c:axId val="50072629"/>
      </c:scatterChart>
      <c:valAx>
        <c:axId val="6131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29"/>
        <c:crossesAt val="0"/>
        <c:crossBetween val="midCat"/>
      </c:valAx>
      <c:valAx>
        <c:axId val="5007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7172"/>
        <c:axId val="74421417"/>
      </c:scatterChart>
      <c:valAx>
        <c:axId val="3048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17"/>
        <c:crossesAt val="0"/>
        <c:crossBetween val="midCat"/>
      </c:valAx>
      <c:valAx>
        <c:axId val="7442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80850"/>
        <c:axId val="63544312"/>
      </c:scatterChart>
      <c:valAx>
        <c:axId val="8728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312"/>
        <c:crossesAt val="0"/>
        <c:crossBetween val="midCat"/>
      </c:valAx>
      <c:valAx>
        <c:axId val="635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48033"/>
        <c:axId val="2807375"/>
      </c:scatterChart>
      <c:valAx>
        <c:axId val="8304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75"/>
        <c:crossesAt val="0"/>
        <c:crossBetween val="midCat"/>
      </c:valAx>
      <c:valAx>
        <c:axId val="280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