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2492"/>
        <c:axId val="52576882"/>
      </c:scatterChart>
      <c:valAx>
        <c:axId val="7446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6882"/>
        <c:crossesAt val="0"/>
        <c:crossBetween val="midCat"/>
      </c:valAx>
      <c:valAx>
        <c:axId val="5257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27323"/>
        <c:axId val="11620932"/>
      </c:scatterChart>
      <c:valAx>
        <c:axId val="972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932"/>
        <c:crossesAt val="0"/>
        <c:crossBetween val="midCat"/>
      </c:valAx>
      <c:valAx>
        <c:axId val="1162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73276"/>
        <c:axId val="93311487"/>
      </c:scatterChart>
      <c:valAx>
        <c:axId val="4587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487"/>
        <c:crossesAt val="0"/>
        <c:crossBetween val="midCat"/>
      </c:valAx>
      <c:valAx>
        <c:axId val="93311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5434"/>
        <c:axId val="14748846"/>
      </c:scatterChart>
      <c:valAx>
        <c:axId val="70645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846"/>
        <c:crossesAt val="0"/>
        <c:crossBetween val="midCat"/>
      </c:valAx>
      <c:valAx>
        <c:axId val="14748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