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5909"/>
        <c:axId val="22201940"/>
      </c:barChart>
      <c:catAx>
        <c:axId val="4033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1940"/>
        <c:auto val="1"/>
        <c:lblAlgn val="ctr"/>
        <c:lblOffset val="100"/>
        <c:noMultiLvlLbl val="0"/>
      </c:catAx>
      <c:valAx>
        <c:axId val="222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21399"/>
        <c:axId val="12207726"/>
      </c:barChart>
      <c:catAx>
        <c:axId val="4012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726"/>
        <c:auto val="1"/>
        <c:lblAlgn val="ctr"/>
        <c:lblOffset val="100"/>
        <c:noMultiLvlLbl val="0"/>
      </c:catAx>
      <c:valAx>
        <c:axId val="1220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72120"/>
        <c:axId val="25324619"/>
      </c:barChart>
      <c:catAx>
        <c:axId val="739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619"/>
        <c:auto val="1"/>
        <c:lblAlgn val="ctr"/>
        <c:lblOffset val="100"/>
        <c:noMultiLvlLbl val="0"/>
      </c:catAx>
      <c:valAx>
        <c:axId val="2532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52721"/>
        <c:axId val="58363686"/>
      </c:barChart>
      <c:catAx>
        <c:axId val="13352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3686"/>
        <c:auto val="1"/>
        <c:lblAlgn val="ctr"/>
        <c:lblOffset val="100"/>
        <c:noMultiLvlLbl val="0"/>
      </c:catAx>
      <c:valAx>
        <c:axId val="5836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44322"/>
        <c:axId val="13023006"/>
      </c:barChart>
      <c:catAx>
        <c:axId val="311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006"/>
        <c:auto val="1"/>
        <c:lblAlgn val="ctr"/>
        <c:lblOffset val="100"/>
        <c:noMultiLvlLbl val="0"/>
      </c:catAx>
      <c:valAx>
        <c:axId val="1302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885613"/>
        <c:axId val="85175327"/>
      </c:barChart>
      <c:catAx>
        <c:axId val="3788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5327"/>
        <c:auto val="1"/>
        <c:lblAlgn val="ctr"/>
        <c:lblOffset val="100"/>
        <c:noMultiLvlLbl val="0"/>
      </c:catAx>
      <c:valAx>
        <c:axId val="8517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87150"/>
        <c:axId val="68561592"/>
      </c:barChart>
      <c:catAx>
        <c:axId val="4668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592"/>
        <c:auto val="1"/>
        <c:lblAlgn val="ctr"/>
        <c:lblOffset val="100"/>
        <c:noMultiLvlLbl val="0"/>
      </c:catAx>
      <c:valAx>
        <c:axId val="6856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42812"/>
        <c:axId val="99468550"/>
      </c:barChart>
      <c:catAx>
        <c:axId val="8604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550"/>
        <c:auto val="1"/>
        <c:lblAlgn val="ctr"/>
        <c:lblOffset val="100"/>
        <c:noMultiLvlLbl val="0"/>
      </c:catAx>
      <c:valAx>
        <c:axId val="994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64703"/>
        <c:axId val="17271998"/>
      </c:barChart>
      <c:catAx>
        <c:axId val="5106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998"/>
        <c:auto val="1"/>
        <c:lblAlgn val="ctr"/>
        <c:lblOffset val="100"/>
        <c:noMultiLvlLbl val="0"/>
      </c:catAx>
      <c:valAx>
        <c:axId val="1727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47096"/>
        <c:axId val="30418965"/>
      </c:barChart>
      <c:catAx>
        <c:axId val="2504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965"/>
        <c:auto val="1"/>
        <c:lblAlgn val="ctr"/>
        <c:lblOffset val="100"/>
        <c:noMultiLvlLbl val="0"/>
      </c:catAx>
      <c:valAx>
        <c:axId val="304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6493"/>
        <c:axId val="24558977"/>
      </c:barChart>
      <c:catAx>
        <c:axId val="435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977"/>
        <c:auto val="1"/>
        <c:lblAlgn val="ctr"/>
        <c:lblOffset val="100"/>
        <c:noMultiLvlLbl val="0"/>
      </c:catAx>
      <c:valAx>
        <c:axId val="2455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44710"/>
        <c:axId val="21738984"/>
      </c:barChart>
      <c:catAx>
        <c:axId val="301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984"/>
        <c:auto val="1"/>
        <c:lblAlgn val="ctr"/>
        <c:lblOffset val="100"/>
        <c:noMultiLvlLbl val="0"/>
      </c:catAx>
      <c:valAx>
        <c:axId val="2173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7864"/>
        <c:axId val="63956714"/>
      </c:barChart>
      <c:catAx>
        <c:axId val="5662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714"/>
        <c:auto val="1"/>
        <c:lblAlgn val="ctr"/>
        <c:lblOffset val="100"/>
        <c:noMultiLvlLbl val="0"/>
      </c:catAx>
      <c:valAx>
        <c:axId val="6395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777764"/>
        <c:axId val="90663350"/>
      </c:barChart>
      <c:catAx>
        <c:axId val="56777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350"/>
        <c:auto val="1"/>
        <c:lblAlgn val="ctr"/>
        <c:lblOffset val="100"/>
        <c:noMultiLvlLbl val="0"/>
      </c:catAx>
      <c:valAx>
        <c:axId val="90663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68282"/>
        <c:axId val="95496191"/>
      </c:barChart>
      <c:catAx>
        <c:axId val="34168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191"/>
        <c:auto val="1"/>
        <c:lblAlgn val="ctr"/>
        <c:lblOffset val="100"/>
        <c:noMultiLvlLbl val="0"/>
      </c:catAx>
      <c:valAx>
        <c:axId val="954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74317"/>
        <c:axId val="58341145"/>
      </c:barChart>
      <c:catAx>
        <c:axId val="8827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145"/>
        <c:auto val="1"/>
        <c:lblAlgn val="ctr"/>
        <c:lblOffset val="100"/>
        <c:noMultiLvlLbl val="0"/>
      </c:catAx>
      <c:valAx>
        <c:axId val="583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19626"/>
        <c:axId val="27242460"/>
      </c:barChart>
      <c:catAx>
        <c:axId val="46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60"/>
        <c:auto val="1"/>
        <c:lblAlgn val="ctr"/>
        <c:lblOffset val="100"/>
        <c:noMultiLvlLbl val="0"/>
      </c:catAx>
      <c:valAx>
        <c:axId val="272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9894"/>
        <c:axId val="4578993"/>
      </c:barChart>
      <c:catAx>
        <c:axId val="5569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93"/>
        <c:auto val="1"/>
        <c:lblAlgn val="ctr"/>
        <c:lblOffset val="100"/>
        <c:noMultiLvlLbl val="0"/>
      </c:catAx>
      <c:valAx>
        <c:axId val="457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