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997048"/>
        <c:axId val="55207212"/>
      </c:scatterChart>
      <c:valAx>
        <c:axId val="40997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212"/>
        <c:crossesAt val="0"/>
        <c:crossBetween val="midCat"/>
      </c:valAx>
      <c:valAx>
        <c:axId val="55207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717782"/>
        <c:axId val="95442945"/>
      </c:scatterChart>
      <c:valAx>
        <c:axId val="43717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945"/>
        <c:crossesAt val="0"/>
        <c:crossBetween val="midCat"/>
      </c:valAx>
      <c:valAx>
        <c:axId val="95442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