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98466"/>
        <c:axId val="50095879"/>
      </c:scatterChart>
      <c:valAx>
        <c:axId val="42398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879"/>
        <c:crossesAt val="0"/>
        <c:crossBetween val="midCat"/>
      </c:valAx>
      <c:valAx>
        <c:axId val="5009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27153"/>
        <c:axId val="94205400"/>
      </c:scatterChart>
      <c:valAx>
        <c:axId val="88227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00"/>
        <c:crossesAt val="0"/>
        <c:crossBetween val="midCat"/>
      </c:valAx>
      <c:valAx>
        <c:axId val="9420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