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7067"/>
        <c:axId val="78333187"/>
      </c:scatterChart>
      <c:valAx>
        <c:axId val="6737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187"/>
        <c:crossesAt val="0"/>
        <c:crossBetween val="midCat"/>
      </c:valAx>
      <c:valAx>
        <c:axId val="78333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20249"/>
        <c:axId val="45425468"/>
      </c:scatterChart>
      <c:valAx>
        <c:axId val="83420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468"/>
        <c:crossesAt val="0"/>
        <c:crossBetween val="midCat"/>
      </c:valAx>
      <c:valAx>
        <c:axId val="4542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