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291669"/>
        <c:axId val="15031580"/>
      </c:scatterChart>
      <c:valAx>
        <c:axId val="30291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580"/>
        <c:crossesAt val="0"/>
        <c:crossBetween val="midCat"/>
      </c:valAx>
      <c:valAx>
        <c:axId val="15031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58754"/>
        <c:axId val="9293176"/>
      </c:scatterChart>
      <c:valAx>
        <c:axId val="49858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76"/>
        <c:crossesAt val="0"/>
        <c:crossBetween val="midCat"/>
      </c:valAx>
      <c:valAx>
        <c:axId val="9293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