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544937"/>
        <c:axId val="32507248"/>
      </c:scatterChart>
      <c:valAx>
        <c:axId val="63544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248"/>
        <c:crossesAt val="0"/>
        <c:crossBetween val="midCat"/>
      </c:valAx>
      <c:valAx>
        <c:axId val="32507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494323"/>
        <c:axId val="45607729"/>
      </c:scatterChart>
      <c:valAx>
        <c:axId val="73494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729"/>
        <c:crossesAt val="0"/>
        <c:crossBetween val="midCat"/>
      </c:valAx>
      <c:valAx>
        <c:axId val="45607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