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65711"/>
        <c:axId val="65853716"/>
      </c:scatterChart>
      <c:valAx>
        <c:axId val="23165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16"/>
        <c:crossesAt val="0"/>
        <c:crossBetween val="midCat"/>
      </c:valAx>
      <c:valAx>
        <c:axId val="6585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32905"/>
        <c:axId val="11897689"/>
      </c:scatterChart>
      <c:valAx>
        <c:axId val="94232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89"/>
        <c:crossesAt val="0"/>
        <c:crossBetween val="midCat"/>
      </c:valAx>
      <c:valAx>
        <c:axId val="1189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