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04041"/>
        <c:axId val="23532761"/>
      </c:scatterChart>
      <c:valAx>
        <c:axId val="79804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761"/>
        <c:crossesAt val="0"/>
        <c:crossBetween val="midCat"/>
      </c:valAx>
      <c:valAx>
        <c:axId val="23532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83458"/>
        <c:axId val="3789209"/>
      </c:scatterChart>
      <c:valAx>
        <c:axId val="34683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09"/>
        <c:crossesAt val="0"/>
        <c:crossBetween val="midCat"/>
      </c:valAx>
      <c:valAx>
        <c:axId val="3789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