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442110"/>
        <c:axId val="39772941"/>
      </c:barChart>
      <c:catAx>
        <c:axId val="94442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72941"/>
        <c:crossesAt val="0"/>
        <c:auto val="1"/>
        <c:lblAlgn val="ctr"/>
        <c:lblOffset val="100"/>
        <c:noMultiLvlLbl val="0"/>
      </c:catAx>
      <c:valAx>
        <c:axId val="397729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4421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077483"/>
        <c:axId val="98922009"/>
      </c:barChart>
      <c:catAx>
        <c:axId val="29077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922009"/>
        <c:crossesAt val="0"/>
        <c:auto val="1"/>
        <c:lblAlgn val="ctr"/>
        <c:lblOffset val="100"/>
        <c:noMultiLvlLbl val="0"/>
      </c:catAx>
      <c:valAx>
        <c:axId val="989220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0774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