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99859"/>
        <c:axId val="63122405"/>
      </c:lineChart>
      <c:catAx>
        <c:axId val="81699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2405"/>
        <c:crossesAt val="0"/>
        <c:auto val="1"/>
        <c:lblAlgn val="ctr"/>
        <c:lblOffset val="100"/>
        <c:noMultiLvlLbl val="0"/>
      </c:catAx>
      <c:valAx>
        <c:axId val="63122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9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43637"/>
        <c:axId val="98366801"/>
      </c:lineChart>
      <c:catAx>
        <c:axId val="29743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6801"/>
        <c:crossesAt val="0"/>
        <c:auto val="1"/>
        <c:lblAlgn val="ctr"/>
        <c:lblOffset val="100"/>
        <c:noMultiLvlLbl val="0"/>
      </c:catAx>
      <c:valAx>
        <c:axId val="98366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3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