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94527"/>
        <c:axId val="51547465"/>
      </c:barChart>
      <c:catAx>
        <c:axId val="7779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465"/>
        <c:auto val="1"/>
        <c:lblAlgn val="ctr"/>
        <c:lblOffset val="100"/>
        <c:noMultiLvlLbl val="0"/>
      </c:catAx>
      <c:valAx>
        <c:axId val="5154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43816"/>
        <c:axId val="42771175"/>
      </c:barChart>
      <c:catAx>
        <c:axId val="3784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175"/>
        <c:auto val="1"/>
        <c:lblAlgn val="ctr"/>
        <c:lblOffset val="100"/>
        <c:noMultiLvlLbl val="0"/>
      </c:catAx>
      <c:valAx>
        <c:axId val="4277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51901"/>
        <c:axId val="3624860"/>
      </c:barChart>
      <c:catAx>
        <c:axId val="9155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60"/>
        <c:auto val="1"/>
        <c:lblAlgn val="ctr"/>
        <c:lblOffset val="100"/>
        <c:noMultiLvlLbl val="0"/>
      </c:catAx>
      <c:valAx>
        <c:axId val="36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49820"/>
        <c:axId val="19932138"/>
      </c:barChart>
      <c:catAx>
        <c:axId val="2564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138"/>
        <c:auto val="1"/>
        <c:lblAlgn val="ctr"/>
        <c:lblOffset val="100"/>
        <c:noMultiLvlLbl val="0"/>
      </c:catAx>
      <c:valAx>
        <c:axId val="199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88910"/>
        <c:axId val="28993709"/>
      </c:barChart>
      <c:catAx>
        <c:axId val="2338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709"/>
        <c:auto val="1"/>
        <c:lblAlgn val="ctr"/>
        <c:lblOffset val="100"/>
        <c:noMultiLvlLbl val="0"/>
      </c:catAx>
      <c:valAx>
        <c:axId val="289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09769"/>
        <c:axId val="77847428"/>
      </c:barChart>
      <c:catAx>
        <c:axId val="4630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428"/>
        <c:auto val="1"/>
        <c:lblAlgn val="ctr"/>
        <c:lblOffset val="100"/>
        <c:noMultiLvlLbl val="0"/>
      </c:catAx>
      <c:valAx>
        <c:axId val="778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2328"/>
        <c:axId val="18219685"/>
      </c:barChart>
      <c:catAx>
        <c:axId val="3608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685"/>
        <c:auto val="1"/>
        <c:lblAlgn val="ctr"/>
        <c:lblOffset val="100"/>
        <c:noMultiLvlLbl val="0"/>
      </c:catAx>
      <c:valAx>
        <c:axId val="1821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20876"/>
        <c:axId val="30799629"/>
      </c:barChart>
      <c:catAx>
        <c:axId val="8522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629"/>
        <c:auto val="1"/>
        <c:lblAlgn val="ctr"/>
        <c:lblOffset val="100"/>
        <c:noMultiLvlLbl val="0"/>
      </c:catAx>
      <c:valAx>
        <c:axId val="307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41023"/>
        <c:axId val="68326763"/>
      </c:barChart>
      <c:catAx>
        <c:axId val="4514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763"/>
        <c:auto val="1"/>
        <c:lblAlgn val="ctr"/>
        <c:lblOffset val="100"/>
        <c:noMultiLvlLbl val="0"/>
      </c:catAx>
      <c:valAx>
        <c:axId val="683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39807"/>
        <c:axId val="1639734"/>
      </c:barChart>
      <c:catAx>
        <c:axId val="5103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34"/>
        <c:auto val="1"/>
        <c:lblAlgn val="ctr"/>
        <c:lblOffset val="100"/>
        <c:noMultiLvlLbl val="0"/>
      </c:catAx>
      <c:valAx>
        <c:axId val="16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23553"/>
        <c:axId val="20435720"/>
      </c:barChart>
      <c:catAx>
        <c:axId val="3542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720"/>
        <c:auto val="1"/>
        <c:lblAlgn val="ctr"/>
        <c:lblOffset val="100"/>
        <c:noMultiLvlLbl val="0"/>
      </c:catAx>
      <c:valAx>
        <c:axId val="204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58312"/>
        <c:axId val="48536949"/>
      </c:barChart>
      <c:catAx>
        <c:axId val="4595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949"/>
        <c:auto val="1"/>
        <c:lblAlgn val="ctr"/>
        <c:lblOffset val="100"/>
        <c:noMultiLvlLbl val="0"/>
      </c:catAx>
      <c:valAx>
        <c:axId val="485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82963"/>
        <c:axId val="98276100"/>
      </c:barChart>
      <c:catAx>
        <c:axId val="4508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100"/>
        <c:auto val="1"/>
        <c:lblAlgn val="ctr"/>
        <c:lblOffset val="100"/>
        <c:noMultiLvlLbl val="0"/>
      </c:catAx>
      <c:valAx>
        <c:axId val="982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26871"/>
        <c:axId val="91216754"/>
      </c:barChart>
      <c:catAx>
        <c:axId val="5922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754"/>
        <c:auto val="1"/>
        <c:lblAlgn val="ctr"/>
        <c:lblOffset val="100"/>
        <c:noMultiLvlLbl val="0"/>
      </c:catAx>
      <c:valAx>
        <c:axId val="9121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09250"/>
        <c:axId val="45864136"/>
      </c:barChart>
      <c:catAx>
        <c:axId val="4400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136"/>
        <c:auto val="1"/>
        <c:lblAlgn val="ctr"/>
        <c:lblOffset val="100"/>
        <c:noMultiLvlLbl val="0"/>
      </c:catAx>
      <c:valAx>
        <c:axId val="458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58217"/>
        <c:axId val="32070440"/>
      </c:barChart>
      <c:catAx>
        <c:axId val="4985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440"/>
        <c:auto val="1"/>
        <c:lblAlgn val="ctr"/>
        <c:lblOffset val="100"/>
        <c:noMultiLvlLbl val="0"/>
      </c:catAx>
      <c:valAx>
        <c:axId val="320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40450"/>
        <c:axId val="28124190"/>
      </c:barChart>
      <c:catAx>
        <c:axId val="350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190"/>
        <c:auto val="1"/>
        <c:lblAlgn val="ctr"/>
        <c:lblOffset val="100"/>
        <c:noMultiLvlLbl val="0"/>
      </c:catAx>
      <c:valAx>
        <c:axId val="2812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39999"/>
        <c:axId val="57967217"/>
      </c:barChart>
      <c:catAx>
        <c:axId val="808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217"/>
        <c:auto val="1"/>
        <c:lblAlgn val="ctr"/>
        <c:lblOffset val="100"/>
        <c:noMultiLvlLbl val="0"/>
      </c:catAx>
      <c:valAx>
        <c:axId val="5796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