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45419"/>
        <c:axId val="60372783"/>
      </c:scatterChart>
      <c:valAx>
        <c:axId val="57454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2783"/>
        <c:crossesAt val="0"/>
        <c:crossBetween val="midCat"/>
      </c:valAx>
      <c:valAx>
        <c:axId val="603727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4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492886"/>
        <c:axId val="49477257"/>
      </c:scatterChart>
      <c:valAx>
        <c:axId val="604928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7257"/>
        <c:crossesAt val="0"/>
        <c:crossBetween val="midCat"/>
      </c:valAx>
      <c:valAx>
        <c:axId val="494772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28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027590"/>
        <c:axId val="93761646"/>
      </c:scatterChart>
      <c:valAx>
        <c:axId val="700275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1646"/>
        <c:crossesAt val="0"/>
        <c:crossBetween val="midCat"/>
      </c:valAx>
      <c:valAx>
        <c:axId val="937616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75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494145"/>
        <c:axId val="59187191"/>
      </c:scatterChart>
      <c:valAx>
        <c:axId val="534941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7191"/>
        <c:crossesAt val="0"/>
        <c:crossBetween val="midCat"/>
      </c:valAx>
      <c:valAx>
        <c:axId val="591871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41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