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8170"/>
        <c:axId val="99577967"/>
      </c:barChart>
      <c:catAx>
        <c:axId val="46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967"/>
        <c:auto val="1"/>
        <c:lblAlgn val="ctr"/>
        <c:lblOffset val="100"/>
        <c:noMultiLvlLbl val="0"/>
      </c:catAx>
      <c:valAx>
        <c:axId val="995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04956"/>
        <c:axId val="997646"/>
      </c:barChart>
      <c:catAx>
        <c:axId val="904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6"/>
        <c:auto val="1"/>
        <c:lblAlgn val="ctr"/>
        <c:lblOffset val="100"/>
        <c:noMultiLvlLbl val="0"/>
      </c:catAx>
      <c:valAx>
        <c:axId val="9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91380"/>
        <c:axId val="83057271"/>
      </c:barChart>
      <c:catAx>
        <c:axId val="843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271"/>
        <c:auto val="1"/>
        <c:lblAlgn val="ctr"/>
        <c:lblOffset val="100"/>
        <c:noMultiLvlLbl val="0"/>
      </c:catAx>
      <c:valAx>
        <c:axId val="8305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7079"/>
        <c:axId val="32145885"/>
      </c:barChart>
      <c:catAx>
        <c:axId val="696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885"/>
        <c:auto val="1"/>
        <c:lblAlgn val="ctr"/>
        <c:lblOffset val="100"/>
        <c:noMultiLvlLbl val="0"/>
      </c:catAx>
      <c:valAx>
        <c:axId val="321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53737"/>
        <c:axId val="8873281"/>
      </c:barChart>
      <c:catAx>
        <c:axId val="203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81"/>
        <c:auto val="1"/>
        <c:lblAlgn val="ctr"/>
        <c:lblOffset val="100"/>
        <c:noMultiLvlLbl val="0"/>
      </c:catAx>
      <c:valAx>
        <c:axId val="88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07704"/>
        <c:axId val="28219004"/>
      </c:barChart>
      <c:catAx>
        <c:axId val="5950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004"/>
        <c:auto val="1"/>
        <c:lblAlgn val="ctr"/>
        <c:lblOffset val="100"/>
        <c:noMultiLvlLbl val="0"/>
      </c:catAx>
      <c:valAx>
        <c:axId val="2821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55765"/>
        <c:axId val="14341395"/>
      </c:barChart>
      <c:catAx>
        <c:axId val="369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395"/>
        <c:auto val="1"/>
        <c:lblAlgn val="ctr"/>
        <c:lblOffset val="100"/>
        <c:noMultiLvlLbl val="0"/>
      </c:catAx>
      <c:valAx>
        <c:axId val="143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5320"/>
        <c:axId val="32107763"/>
      </c:barChart>
      <c:catAx>
        <c:axId val="1702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763"/>
        <c:auto val="1"/>
        <c:lblAlgn val="ctr"/>
        <c:lblOffset val="100"/>
        <c:noMultiLvlLbl val="0"/>
      </c:catAx>
      <c:valAx>
        <c:axId val="321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19299"/>
        <c:axId val="3127406"/>
      </c:barChart>
      <c:catAx>
        <c:axId val="7991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06"/>
        <c:auto val="1"/>
        <c:lblAlgn val="ctr"/>
        <c:lblOffset val="100"/>
        <c:noMultiLvlLbl val="0"/>
      </c:catAx>
      <c:valAx>
        <c:axId val="31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68680"/>
        <c:axId val="72258199"/>
      </c:barChart>
      <c:catAx>
        <c:axId val="739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199"/>
        <c:auto val="1"/>
        <c:lblAlgn val="ctr"/>
        <c:lblOffset val="100"/>
        <c:noMultiLvlLbl val="0"/>
      </c:catAx>
      <c:valAx>
        <c:axId val="722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08081"/>
        <c:axId val="64863872"/>
      </c:barChart>
      <c:catAx>
        <c:axId val="8950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872"/>
        <c:auto val="1"/>
        <c:lblAlgn val="ctr"/>
        <c:lblOffset val="100"/>
        <c:noMultiLvlLbl val="0"/>
      </c:catAx>
      <c:valAx>
        <c:axId val="648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965"/>
        <c:axId val="95489281"/>
      </c:barChart>
      <c:catAx>
        <c:axId val="67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281"/>
        <c:auto val="1"/>
        <c:lblAlgn val="ctr"/>
        <c:lblOffset val="100"/>
        <c:noMultiLvlLbl val="0"/>
      </c:catAx>
      <c:valAx>
        <c:axId val="954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90500"/>
        <c:axId val="18073025"/>
      </c:barChart>
      <c:catAx>
        <c:axId val="6729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025"/>
        <c:auto val="1"/>
        <c:lblAlgn val="ctr"/>
        <c:lblOffset val="100"/>
        <c:noMultiLvlLbl val="0"/>
      </c:catAx>
      <c:valAx>
        <c:axId val="180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13002"/>
        <c:axId val="50214631"/>
      </c:barChart>
      <c:catAx>
        <c:axId val="3871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631"/>
        <c:auto val="1"/>
        <c:lblAlgn val="ctr"/>
        <c:lblOffset val="100"/>
        <c:noMultiLvlLbl val="0"/>
      </c:catAx>
      <c:valAx>
        <c:axId val="502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77609"/>
        <c:axId val="86138059"/>
      </c:barChart>
      <c:catAx>
        <c:axId val="719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059"/>
        <c:auto val="1"/>
        <c:lblAlgn val="ctr"/>
        <c:lblOffset val="100"/>
        <c:noMultiLvlLbl val="0"/>
      </c:catAx>
      <c:valAx>
        <c:axId val="861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56889"/>
        <c:axId val="99828367"/>
      </c:barChart>
      <c:catAx>
        <c:axId val="1025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367"/>
        <c:auto val="1"/>
        <c:lblAlgn val="ctr"/>
        <c:lblOffset val="100"/>
        <c:noMultiLvlLbl val="0"/>
      </c:catAx>
      <c:valAx>
        <c:axId val="998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28321"/>
        <c:axId val="55003907"/>
      </c:barChart>
      <c:catAx>
        <c:axId val="1382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907"/>
        <c:auto val="1"/>
        <c:lblAlgn val="ctr"/>
        <c:lblOffset val="100"/>
        <c:noMultiLvlLbl val="0"/>
      </c:catAx>
      <c:valAx>
        <c:axId val="550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89069"/>
        <c:axId val="92454952"/>
      </c:barChart>
      <c:catAx>
        <c:axId val="795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952"/>
        <c:auto val="1"/>
        <c:lblAlgn val="ctr"/>
        <c:lblOffset val="100"/>
        <c:noMultiLvlLbl val="0"/>
      </c:catAx>
      <c:valAx>
        <c:axId val="924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