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43621"/>
        <c:axId val="66526272"/>
      </c:scatterChart>
      <c:valAx>
        <c:axId val="3484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272"/>
        <c:crossesAt val="0"/>
        <c:crossBetween val="midCat"/>
      </c:valAx>
      <c:valAx>
        <c:axId val="6652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70641"/>
        <c:axId val="49212988"/>
      </c:scatterChart>
      <c:valAx>
        <c:axId val="2807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988"/>
        <c:crossesAt val="0"/>
        <c:crossBetween val="midCat"/>
      </c:valAx>
      <c:valAx>
        <c:axId val="4921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40687"/>
        <c:axId val="39142146"/>
      </c:scatterChart>
      <c:valAx>
        <c:axId val="6554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146"/>
        <c:crossesAt val="0"/>
        <c:crossBetween val="midCat"/>
      </c:valAx>
      <c:valAx>
        <c:axId val="3914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39716"/>
        <c:axId val="28396095"/>
      </c:scatterChart>
      <c:valAx>
        <c:axId val="2223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095"/>
        <c:crossesAt val="0"/>
        <c:crossBetween val="midCat"/>
      </c:valAx>
      <c:valAx>
        <c:axId val="2839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