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1969"/>
        <c:axId val="22293770"/>
      </c:scatterChart>
      <c:valAx>
        <c:axId val="63121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770"/>
        <c:crossesAt val="0"/>
        <c:crossBetween val="midCat"/>
      </c:valAx>
      <c:valAx>
        <c:axId val="22293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78022"/>
        <c:axId val="32091832"/>
      </c:scatterChart>
      <c:valAx>
        <c:axId val="9147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832"/>
        <c:crossesAt val="0"/>
        <c:crossBetween val="midCat"/>
      </c:valAx>
      <c:valAx>
        <c:axId val="3209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98382"/>
        <c:axId val="55126127"/>
      </c:scatterChart>
      <c:valAx>
        <c:axId val="3849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127"/>
        <c:crossesAt val="0"/>
        <c:crossBetween val="midCat"/>
      </c:valAx>
      <c:valAx>
        <c:axId val="5512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2953"/>
        <c:axId val="17030171"/>
      </c:scatterChart>
      <c:valAx>
        <c:axId val="1261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71"/>
        <c:crossesAt val="0"/>
        <c:crossBetween val="midCat"/>
      </c:valAx>
      <c:valAx>
        <c:axId val="1703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