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56333"/>
        <c:axId val="19090607"/>
      </c:barChart>
      <c:catAx>
        <c:axId val="981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607"/>
        <c:auto val="1"/>
        <c:lblAlgn val="ctr"/>
        <c:lblOffset val="100"/>
        <c:noMultiLvlLbl val="0"/>
      </c:catAx>
      <c:valAx>
        <c:axId val="190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0613"/>
        <c:axId val="73723300"/>
      </c:barChart>
      <c:catAx>
        <c:axId val="525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300"/>
        <c:auto val="1"/>
        <c:lblAlgn val="ctr"/>
        <c:lblOffset val="100"/>
        <c:noMultiLvlLbl val="0"/>
      </c:catAx>
      <c:valAx>
        <c:axId val="737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98458"/>
        <c:axId val="51697875"/>
      </c:barChart>
      <c:catAx>
        <c:axId val="3449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875"/>
        <c:auto val="1"/>
        <c:lblAlgn val="ctr"/>
        <c:lblOffset val="100"/>
        <c:noMultiLvlLbl val="0"/>
      </c:catAx>
      <c:valAx>
        <c:axId val="5169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02873"/>
        <c:axId val="75053873"/>
      </c:barChart>
      <c:catAx>
        <c:axId val="976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873"/>
        <c:auto val="1"/>
        <c:lblAlgn val="ctr"/>
        <c:lblOffset val="100"/>
        <c:noMultiLvlLbl val="0"/>
      </c:catAx>
      <c:valAx>
        <c:axId val="750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7763"/>
        <c:axId val="38779894"/>
      </c:barChart>
      <c:catAx>
        <c:axId val="530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894"/>
        <c:auto val="1"/>
        <c:lblAlgn val="ctr"/>
        <c:lblOffset val="100"/>
        <c:noMultiLvlLbl val="0"/>
      </c:catAx>
      <c:valAx>
        <c:axId val="387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2754"/>
        <c:axId val="4351175"/>
      </c:barChart>
      <c:catAx>
        <c:axId val="771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75"/>
        <c:auto val="1"/>
        <c:lblAlgn val="ctr"/>
        <c:lblOffset val="100"/>
        <c:noMultiLvlLbl val="0"/>
      </c:catAx>
      <c:valAx>
        <c:axId val="43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47352"/>
        <c:axId val="67812574"/>
      </c:barChart>
      <c:catAx>
        <c:axId val="8144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574"/>
        <c:auto val="1"/>
        <c:lblAlgn val="ctr"/>
        <c:lblOffset val="100"/>
        <c:noMultiLvlLbl val="0"/>
      </c:catAx>
      <c:valAx>
        <c:axId val="6781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25081"/>
        <c:axId val="34830446"/>
      </c:barChart>
      <c:catAx>
        <c:axId val="1022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446"/>
        <c:auto val="1"/>
        <c:lblAlgn val="ctr"/>
        <c:lblOffset val="100"/>
        <c:noMultiLvlLbl val="0"/>
      </c:catAx>
      <c:valAx>
        <c:axId val="348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58232"/>
        <c:axId val="24136893"/>
      </c:barChart>
      <c:catAx>
        <c:axId val="2315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893"/>
        <c:auto val="1"/>
        <c:lblAlgn val="ctr"/>
        <c:lblOffset val="100"/>
        <c:noMultiLvlLbl val="0"/>
      </c:catAx>
      <c:valAx>
        <c:axId val="2413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03811"/>
        <c:axId val="62161219"/>
      </c:barChart>
      <c:catAx>
        <c:axId val="413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219"/>
        <c:auto val="1"/>
        <c:lblAlgn val="ctr"/>
        <c:lblOffset val="100"/>
        <c:noMultiLvlLbl val="0"/>
      </c:catAx>
      <c:valAx>
        <c:axId val="621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52902"/>
        <c:axId val="69944973"/>
      </c:barChart>
      <c:catAx>
        <c:axId val="2095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973"/>
        <c:auto val="1"/>
        <c:lblAlgn val="ctr"/>
        <c:lblOffset val="100"/>
        <c:noMultiLvlLbl val="0"/>
      </c:catAx>
      <c:valAx>
        <c:axId val="699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78580"/>
        <c:axId val="90465098"/>
      </c:barChart>
      <c:catAx>
        <c:axId val="4347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098"/>
        <c:auto val="1"/>
        <c:lblAlgn val="ctr"/>
        <c:lblOffset val="100"/>
        <c:noMultiLvlLbl val="0"/>
      </c:catAx>
      <c:valAx>
        <c:axId val="9046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35766"/>
        <c:axId val="3723672"/>
      </c:barChart>
      <c:catAx>
        <c:axId val="6653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72"/>
        <c:auto val="1"/>
        <c:lblAlgn val="ctr"/>
        <c:lblOffset val="100"/>
        <c:noMultiLvlLbl val="0"/>
      </c:catAx>
      <c:valAx>
        <c:axId val="37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10733"/>
        <c:axId val="99592305"/>
      </c:barChart>
      <c:catAx>
        <c:axId val="8281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305"/>
        <c:auto val="1"/>
        <c:lblAlgn val="ctr"/>
        <c:lblOffset val="100"/>
        <c:noMultiLvlLbl val="0"/>
      </c:catAx>
      <c:valAx>
        <c:axId val="9959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57652"/>
        <c:axId val="56821938"/>
      </c:barChart>
      <c:catAx>
        <c:axId val="4695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938"/>
        <c:auto val="1"/>
        <c:lblAlgn val="ctr"/>
        <c:lblOffset val="100"/>
        <c:noMultiLvlLbl val="0"/>
      </c:catAx>
      <c:valAx>
        <c:axId val="568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06125"/>
        <c:axId val="69062"/>
      </c:barChart>
      <c:catAx>
        <c:axId val="1010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"/>
        <c:auto val="1"/>
        <c:lblAlgn val="ctr"/>
        <c:lblOffset val="100"/>
        <c:noMultiLvlLbl val="0"/>
      </c:catAx>
      <c:valAx>
        <c:axId val="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69749"/>
        <c:axId val="88732157"/>
      </c:barChart>
      <c:catAx>
        <c:axId val="148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157"/>
        <c:auto val="1"/>
        <c:lblAlgn val="ctr"/>
        <c:lblOffset val="100"/>
        <c:noMultiLvlLbl val="0"/>
      </c:catAx>
      <c:valAx>
        <c:axId val="8873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66497"/>
        <c:axId val="16515047"/>
      </c:barChart>
      <c:catAx>
        <c:axId val="450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047"/>
        <c:auto val="1"/>
        <c:lblAlgn val="ctr"/>
        <c:lblOffset val="100"/>
        <c:noMultiLvlLbl val="0"/>
      </c:catAx>
      <c:valAx>
        <c:axId val="1651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