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54168"/>
        <c:axId val="82213845"/>
      </c:scatterChart>
      <c:valAx>
        <c:axId val="78654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3845"/>
        <c:crossesAt val="0"/>
        <c:crossBetween val="midCat"/>
      </c:valAx>
      <c:valAx>
        <c:axId val="82213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4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65655"/>
        <c:axId val="93461190"/>
      </c:scatterChart>
      <c:valAx>
        <c:axId val="23465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190"/>
        <c:crossesAt val="0"/>
        <c:crossBetween val="midCat"/>
      </c:valAx>
      <c:valAx>
        <c:axId val="93461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66252"/>
        <c:axId val="34473758"/>
      </c:scatterChart>
      <c:valAx>
        <c:axId val="81466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758"/>
        <c:crossesAt val="0"/>
        <c:crossBetween val="midCat"/>
      </c:valAx>
      <c:valAx>
        <c:axId val="34473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6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82054"/>
        <c:axId val="91321508"/>
      </c:scatterChart>
      <c:valAx>
        <c:axId val="62782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1508"/>
        <c:crossesAt val="0"/>
        <c:crossBetween val="midCat"/>
      </c:valAx>
      <c:valAx>
        <c:axId val="91321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2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