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9946"/>
        <c:axId val="35847680"/>
      </c:barChart>
      <c:catAx>
        <c:axId val="177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680"/>
        <c:auto val="1"/>
        <c:lblAlgn val="ctr"/>
        <c:lblOffset val="100"/>
        <c:noMultiLvlLbl val="0"/>
      </c:catAx>
      <c:valAx>
        <c:axId val="358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422"/>
        <c:axId val="75798074"/>
      </c:barChart>
      <c:catAx>
        <c:axId val="50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074"/>
        <c:auto val="1"/>
        <c:lblAlgn val="ctr"/>
        <c:lblOffset val="100"/>
        <c:noMultiLvlLbl val="0"/>
      </c:catAx>
      <c:valAx>
        <c:axId val="757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02466"/>
        <c:axId val="20668959"/>
      </c:barChart>
      <c:catAx>
        <c:axId val="343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959"/>
        <c:auto val="1"/>
        <c:lblAlgn val="ctr"/>
        <c:lblOffset val="100"/>
        <c:noMultiLvlLbl val="0"/>
      </c:catAx>
      <c:valAx>
        <c:axId val="206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12780"/>
        <c:axId val="36221543"/>
      </c:barChart>
      <c:catAx>
        <c:axId val="1581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543"/>
        <c:auto val="1"/>
        <c:lblAlgn val="ctr"/>
        <c:lblOffset val="100"/>
        <c:noMultiLvlLbl val="0"/>
      </c:catAx>
      <c:valAx>
        <c:axId val="362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08670"/>
        <c:axId val="16476864"/>
      </c:barChart>
      <c:catAx>
        <c:axId val="542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864"/>
        <c:auto val="1"/>
        <c:lblAlgn val="ctr"/>
        <c:lblOffset val="100"/>
        <c:noMultiLvlLbl val="0"/>
      </c:catAx>
      <c:valAx>
        <c:axId val="164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3804"/>
        <c:axId val="67678358"/>
      </c:barChart>
      <c:catAx>
        <c:axId val="861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358"/>
        <c:auto val="1"/>
        <c:lblAlgn val="ctr"/>
        <c:lblOffset val="100"/>
        <c:noMultiLvlLbl val="0"/>
      </c:catAx>
      <c:valAx>
        <c:axId val="676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5662"/>
        <c:axId val="81627373"/>
      </c:barChart>
      <c:catAx>
        <c:axId val="322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373"/>
        <c:auto val="1"/>
        <c:lblAlgn val="ctr"/>
        <c:lblOffset val="100"/>
        <c:noMultiLvlLbl val="0"/>
      </c:catAx>
      <c:valAx>
        <c:axId val="816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42212"/>
        <c:axId val="92974133"/>
      </c:barChart>
      <c:catAx>
        <c:axId val="150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133"/>
        <c:auto val="1"/>
        <c:lblAlgn val="ctr"/>
        <c:lblOffset val="100"/>
        <c:noMultiLvlLbl val="0"/>
      </c:catAx>
      <c:valAx>
        <c:axId val="929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3494"/>
        <c:axId val="81147437"/>
      </c:barChart>
      <c:catAx>
        <c:axId val="286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437"/>
        <c:auto val="1"/>
        <c:lblAlgn val="ctr"/>
        <c:lblOffset val="100"/>
        <c:noMultiLvlLbl val="0"/>
      </c:catAx>
      <c:valAx>
        <c:axId val="811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5294"/>
        <c:axId val="14308926"/>
      </c:barChart>
      <c:catAx>
        <c:axId val="632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926"/>
        <c:auto val="1"/>
        <c:lblAlgn val="ctr"/>
        <c:lblOffset val="100"/>
        <c:noMultiLvlLbl val="0"/>
      </c:catAx>
      <c:valAx>
        <c:axId val="143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78162"/>
        <c:axId val="8333147"/>
      </c:barChart>
      <c:catAx>
        <c:axId val="246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47"/>
        <c:auto val="1"/>
        <c:lblAlgn val="ctr"/>
        <c:lblOffset val="100"/>
        <c:noMultiLvlLbl val="0"/>
      </c:catAx>
      <c:valAx>
        <c:axId val="83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6428"/>
        <c:axId val="44303869"/>
      </c:barChart>
      <c:catAx>
        <c:axId val="708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69"/>
        <c:auto val="1"/>
        <c:lblAlgn val="ctr"/>
        <c:lblOffset val="100"/>
        <c:noMultiLvlLbl val="0"/>
      </c:catAx>
      <c:valAx>
        <c:axId val="443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04659"/>
        <c:axId val="30476500"/>
      </c:barChart>
      <c:catAx>
        <c:axId val="9940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500"/>
        <c:auto val="1"/>
        <c:lblAlgn val="ctr"/>
        <c:lblOffset val="100"/>
        <c:noMultiLvlLbl val="0"/>
      </c:catAx>
      <c:valAx>
        <c:axId val="304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45918"/>
        <c:axId val="68730145"/>
      </c:barChart>
      <c:catAx>
        <c:axId val="570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145"/>
        <c:auto val="1"/>
        <c:lblAlgn val="ctr"/>
        <c:lblOffset val="100"/>
        <c:noMultiLvlLbl val="0"/>
      </c:catAx>
      <c:valAx>
        <c:axId val="687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7954"/>
        <c:axId val="2656966"/>
      </c:barChart>
      <c:catAx>
        <c:axId val="891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66"/>
        <c:auto val="1"/>
        <c:lblAlgn val="ctr"/>
        <c:lblOffset val="100"/>
        <c:noMultiLvlLbl val="0"/>
      </c:catAx>
      <c:valAx>
        <c:axId val="26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86910"/>
        <c:axId val="27816389"/>
      </c:barChart>
      <c:catAx>
        <c:axId val="321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89"/>
        <c:auto val="1"/>
        <c:lblAlgn val="ctr"/>
        <c:lblOffset val="100"/>
        <c:noMultiLvlLbl val="0"/>
      </c:catAx>
      <c:valAx>
        <c:axId val="278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47943"/>
        <c:axId val="60922264"/>
      </c:barChart>
      <c:catAx>
        <c:axId val="2264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64"/>
        <c:auto val="1"/>
        <c:lblAlgn val="ctr"/>
        <c:lblOffset val="100"/>
        <c:noMultiLvlLbl val="0"/>
      </c:catAx>
      <c:valAx>
        <c:axId val="609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87031"/>
        <c:axId val="85405993"/>
      </c:barChart>
      <c:catAx>
        <c:axId val="588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993"/>
        <c:auto val="1"/>
        <c:lblAlgn val="ctr"/>
        <c:lblOffset val="100"/>
        <c:noMultiLvlLbl val="0"/>
      </c:catAx>
      <c:valAx>
        <c:axId val="854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