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51295"/>
        <c:axId val="50267551"/>
      </c:barChart>
      <c:catAx>
        <c:axId val="3745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551"/>
        <c:auto val="1"/>
        <c:lblAlgn val="ctr"/>
        <c:lblOffset val="100"/>
        <c:noMultiLvlLbl val="0"/>
      </c:catAx>
      <c:valAx>
        <c:axId val="5026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55215"/>
        <c:axId val="66408453"/>
      </c:barChart>
      <c:catAx>
        <c:axId val="2585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453"/>
        <c:auto val="1"/>
        <c:lblAlgn val="ctr"/>
        <c:lblOffset val="100"/>
        <c:noMultiLvlLbl val="0"/>
      </c:catAx>
      <c:valAx>
        <c:axId val="6640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83540"/>
        <c:axId val="59161264"/>
      </c:barChart>
      <c:catAx>
        <c:axId val="3888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264"/>
        <c:auto val="1"/>
        <c:lblAlgn val="ctr"/>
        <c:lblOffset val="100"/>
        <c:noMultiLvlLbl val="0"/>
      </c:catAx>
      <c:valAx>
        <c:axId val="5916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41881"/>
        <c:axId val="75372809"/>
      </c:barChart>
      <c:catAx>
        <c:axId val="1694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809"/>
        <c:auto val="1"/>
        <c:lblAlgn val="ctr"/>
        <c:lblOffset val="100"/>
        <c:noMultiLvlLbl val="0"/>
      </c:catAx>
      <c:valAx>
        <c:axId val="753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87521"/>
        <c:axId val="33594498"/>
      </c:barChart>
      <c:catAx>
        <c:axId val="4448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498"/>
        <c:auto val="1"/>
        <c:lblAlgn val="ctr"/>
        <c:lblOffset val="100"/>
        <c:noMultiLvlLbl val="0"/>
      </c:catAx>
      <c:valAx>
        <c:axId val="335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31676"/>
        <c:axId val="60938775"/>
      </c:barChart>
      <c:catAx>
        <c:axId val="2963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775"/>
        <c:auto val="1"/>
        <c:lblAlgn val="ctr"/>
        <c:lblOffset val="100"/>
        <c:noMultiLvlLbl val="0"/>
      </c:catAx>
      <c:valAx>
        <c:axId val="6093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03175"/>
        <c:axId val="11964999"/>
      </c:barChart>
      <c:catAx>
        <c:axId val="3340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999"/>
        <c:auto val="1"/>
        <c:lblAlgn val="ctr"/>
        <c:lblOffset val="100"/>
        <c:noMultiLvlLbl val="0"/>
      </c:catAx>
      <c:valAx>
        <c:axId val="1196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17159"/>
        <c:axId val="40577962"/>
      </c:barChart>
      <c:catAx>
        <c:axId val="4941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962"/>
        <c:auto val="1"/>
        <c:lblAlgn val="ctr"/>
        <c:lblOffset val="100"/>
        <c:noMultiLvlLbl val="0"/>
      </c:catAx>
      <c:valAx>
        <c:axId val="4057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89308"/>
        <c:axId val="5785990"/>
      </c:barChart>
      <c:catAx>
        <c:axId val="6758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90"/>
        <c:auto val="1"/>
        <c:lblAlgn val="ctr"/>
        <c:lblOffset val="100"/>
        <c:noMultiLvlLbl val="0"/>
      </c:catAx>
      <c:valAx>
        <c:axId val="57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87487"/>
        <c:axId val="38736914"/>
      </c:barChart>
      <c:catAx>
        <c:axId val="3238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914"/>
        <c:auto val="1"/>
        <c:lblAlgn val="ctr"/>
        <c:lblOffset val="100"/>
        <c:noMultiLvlLbl val="0"/>
      </c:catAx>
      <c:valAx>
        <c:axId val="3873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46893"/>
        <c:axId val="6973192"/>
      </c:barChart>
      <c:catAx>
        <c:axId val="7824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92"/>
        <c:auto val="1"/>
        <c:lblAlgn val="ctr"/>
        <c:lblOffset val="100"/>
        <c:noMultiLvlLbl val="0"/>
      </c:catAx>
      <c:valAx>
        <c:axId val="697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98969"/>
        <c:axId val="30465002"/>
      </c:barChart>
      <c:catAx>
        <c:axId val="9169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002"/>
        <c:auto val="1"/>
        <c:lblAlgn val="ctr"/>
        <c:lblOffset val="100"/>
        <c:noMultiLvlLbl val="0"/>
      </c:catAx>
      <c:valAx>
        <c:axId val="3046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62935"/>
        <c:axId val="2904733"/>
      </c:barChart>
      <c:catAx>
        <c:axId val="4226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33"/>
        <c:auto val="1"/>
        <c:lblAlgn val="ctr"/>
        <c:lblOffset val="100"/>
        <c:noMultiLvlLbl val="0"/>
      </c:catAx>
      <c:valAx>
        <c:axId val="290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36244"/>
        <c:axId val="3425020"/>
      </c:barChart>
      <c:catAx>
        <c:axId val="6413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20"/>
        <c:auto val="1"/>
        <c:lblAlgn val="ctr"/>
        <c:lblOffset val="100"/>
        <c:noMultiLvlLbl val="0"/>
      </c:catAx>
      <c:valAx>
        <c:axId val="342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72887"/>
        <c:axId val="86941981"/>
      </c:barChart>
      <c:catAx>
        <c:axId val="2337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981"/>
        <c:auto val="1"/>
        <c:lblAlgn val="ctr"/>
        <c:lblOffset val="100"/>
        <c:noMultiLvlLbl val="0"/>
      </c:catAx>
      <c:valAx>
        <c:axId val="8694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74872"/>
        <c:axId val="94719391"/>
      </c:barChart>
      <c:catAx>
        <c:axId val="2657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391"/>
        <c:auto val="1"/>
        <c:lblAlgn val="ctr"/>
        <c:lblOffset val="100"/>
        <c:noMultiLvlLbl val="0"/>
      </c:catAx>
      <c:valAx>
        <c:axId val="947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05072"/>
        <c:axId val="61775835"/>
      </c:barChart>
      <c:catAx>
        <c:axId val="7470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835"/>
        <c:auto val="1"/>
        <c:lblAlgn val="ctr"/>
        <c:lblOffset val="100"/>
        <c:noMultiLvlLbl val="0"/>
      </c:catAx>
      <c:valAx>
        <c:axId val="6177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65525"/>
        <c:axId val="78654163"/>
      </c:barChart>
      <c:catAx>
        <c:axId val="5476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163"/>
        <c:auto val="1"/>
        <c:lblAlgn val="ctr"/>
        <c:lblOffset val="100"/>
        <c:noMultiLvlLbl val="0"/>
      </c:catAx>
      <c:valAx>
        <c:axId val="7865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