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153724"/>
        <c:axId val="19622606"/>
      </c:scatterChart>
      <c:valAx>
        <c:axId val="68153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2606"/>
        <c:crossesAt val="0"/>
        <c:crossBetween val="midCat"/>
      </c:valAx>
      <c:valAx>
        <c:axId val="19622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3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658720"/>
        <c:axId val="88295633"/>
      </c:scatterChart>
      <c:valAx>
        <c:axId val="33658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5633"/>
        <c:crossesAt val="0"/>
        <c:crossBetween val="midCat"/>
      </c:valAx>
      <c:valAx>
        <c:axId val="88295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8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776802"/>
        <c:axId val="69366736"/>
      </c:scatterChart>
      <c:valAx>
        <c:axId val="82776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6736"/>
        <c:crossesAt val="0"/>
        <c:crossBetween val="midCat"/>
      </c:valAx>
      <c:valAx>
        <c:axId val="69366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6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992970"/>
        <c:axId val="62875682"/>
      </c:scatterChart>
      <c:valAx>
        <c:axId val="19992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5682"/>
        <c:crossesAt val="0"/>
        <c:crossBetween val="midCat"/>
      </c:valAx>
      <c:valAx>
        <c:axId val="62875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2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