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2316"/>
        <c:axId val="20224712"/>
      </c:barChart>
      <c:catAx>
        <c:axId val="5523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712"/>
        <c:auto val="1"/>
        <c:lblAlgn val="ctr"/>
        <c:lblOffset val="100"/>
        <c:noMultiLvlLbl val="0"/>
      </c:catAx>
      <c:valAx>
        <c:axId val="202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53036"/>
        <c:axId val="84936067"/>
      </c:barChart>
      <c:catAx>
        <c:axId val="907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067"/>
        <c:auto val="1"/>
        <c:lblAlgn val="ctr"/>
        <c:lblOffset val="100"/>
        <c:noMultiLvlLbl val="0"/>
      </c:catAx>
      <c:valAx>
        <c:axId val="849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79599"/>
        <c:axId val="67008684"/>
      </c:barChart>
      <c:catAx>
        <c:axId val="2277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684"/>
        <c:auto val="1"/>
        <c:lblAlgn val="ctr"/>
        <c:lblOffset val="100"/>
        <c:noMultiLvlLbl val="0"/>
      </c:catAx>
      <c:valAx>
        <c:axId val="670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38345"/>
        <c:axId val="30244367"/>
      </c:barChart>
      <c:catAx>
        <c:axId val="7873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367"/>
        <c:auto val="1"/>
        <c:lblAlgn val="ctr"/>
        <c:lblOffset val="100"/>
        <c:noMultiLvlLbl val="0"/>
      </c:catAx>
      <c:valAx>
        <c:axId val="302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80558"/>
        <c:axId val="78621626"/>
      </c:barChart>
      <c:catAx>
        <c:axId val="7278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626"/>
        <c:auto val="1"/>
        <c:lblAlgn val="ctr"/>
        <c:lblOffset val="100"/>
        <c:noMultiLvlLbl val="0"/>
      </c:catAx>
      <c:valAx>
        <c:axId val="786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95494"/>
        <c:axId val="18389035"/>
      </c:barChart>
      <c:catAx>
        <c:axId val="433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035"/>
        <c:auto val="1"/>
        <c:lblAlgn val="ctr"/>
        <c:lblOffset val="100"/>
        <c:noMultiLvlLbl val="0"/>
      </c:catAx>
      <c:valAx>
        <c:axId val="1838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4940"/>
        <c:axId val="12745566"/>
      </c:barChart>
      <c:catAx>
        <c:axId val="765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566"/>
        <c:auto val="1"/>
        <c:lblAlgn val="ctr"/>
        <c:lblOffset val="100"/>
        <c:noMultiLvlLbl val="0"/>
      </c:catAx>
      <c:valAx>
        <c:axId val="127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90362"/>
        <c:axId val="96540182"/>
      </c:barChart>
      <c:catAx>
        <c:axId val="963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82"/>
        <c:auto val="1"/>
        <c:lblAlgn val="ctr"/>
        <c:lblOffset val="100"/>
        <c:noMultiLvlLbl val="0"/>
      </c:catAx>
      <c:valAx>
        <c:axId val="965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7444"/>
        <c:axId val="94281355"/>
      </c:barChart>
      <c:catAx>
        <c:axId val="905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355"/>
        <c:auto val="1"/>
        <c:lblAlgn val="ctr"/>
        <c:lblOffset val="100"/>
        <c:noMultiLvlLbl val="0"/>
      </c:catAx>
      <c:valAx>
        <c:axId val="9428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8446"/>
        <c:axId val="52017614"/>
      </c:barChart>
      <c:catAx>
        <c:axId val="294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614"/>
        <c:auto val="1"/>
        <c:lblAlgn val="ctr"/>
        <c:lblOffset val="100"/>
        <c:noMultiLvlLbl val="0"/>
      </c:catAx>
      <c:valAx>
        <c:axId val="520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43893"/>
        <c:axId val="50353661"/>
      </c:barChart>
      <c:catAx>
        <c:axId val="981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661"/>
        <c:auto val="1"/>
        <c:lblAlgn val="ctr"/>
        <c:lblOffset val="100"/>
        <c:noMultiLvlLbl val="0"/>
      </c:catAx>
      <c:valAx>
        <c:axId val="503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43658"/>
        <c:axId val="74731998"/>
      </c:barChart>
      <c:catAx>
        <c:axId val="940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998"/>
        <c:auto val="1"/>
        <c:lblAlgn val="ctr"/>
        <c:lblOffset val="100"/>
        <c:noMultiLvlLbl val="0"/>
      </c:catAx>
      <c:valAx>
        <c:axId val="747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15190"/>
        <c:axId val="12663822"/>
      </c:barChart>
      <c:catAx>
        <c:axId val="221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822"/>
        <c:auto val="1"/>
        <c:lblAlgn val="ctr"/>
        <c:lblOffset val="100"/>
        <c:noMultiLvlLbl val="0"/>
      </c:catAx>
      <c:valAx>
        <c:axId val="126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5906"/>
        <c:axId val="4542087"/>
      </c:barChart>
      <c:catAx>
        <c:axId val="64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87"/>
        <c:auto val="1"/>
        <c:lblAlgn val="ctr"/>
        <c:lblOffset val="100"/>
        <c:noMultiLvlLbl val="0"/>
      </c:catAx>
      <c:valAx>
        <c:axId val="45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04408"/>
        <c:axId val="74619779"/>
      </c:barChart>
      <c:catAx>
        <c:axId val="5950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779"/>
        <c:auto val="1"/>
        <c:lblAlgn val="ctr"/>
        <c:lblOffset val="100"/>
        <c:noMultiLvlLbl val="0"/>
      </c:catAx>
      <c:valAx>
        <c:axId val="746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69007"/>
        <c:axId val="71917866"/>
      </c:barChart>
      <c:catAx>
        <c:axId val="573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866"/>
        <c:auto val="1"/>
        <c:lblAlgn val="ctr"/>
        <c:lblOffset val="100"/>
        <c:noMultiLvlLbl val="0"/>
      </c:catAx>
      <c:valAx>
        <c:axId val="719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65742"/>
        <c:axId val="83514396"/>
      </c:barChart>
      <c:catAx>
        <c:axId val="8176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396"/>
        <c:auto val="1"/>
        <c:lblAlgn val="ctr"/>
        <c:lblOffset val="100"/>
        <c:noMultiLvlLbl val="0"/>
      </c:catAx>
      <c:valAx>
        <c:axId val="835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07839"/>
        <c:axId val="98878971"/>
      </c:barChart>
      <c:catAx>
        <c:axId val="586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971"/>
        <c:auto val="1"/>
        <c:lblAlgn val="ctr"/>
        <c:lblOffset val="100"/>
        <c:noMultiLvlLbl val="0"/>
      </c:catAx>
      <c:valAx>
        <c:axId val="9887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