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64545"/>
        <c:axId val="98483410"/>
      </c:scatterChart>
      <c:valAx>
        <c:axId val="7556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410"/>
        <c:crossesAt val="0"/>
        <c:crossBetween val="midCat"/>
      </c:valAx>
      <c:valAx>
        <c:axId val="9848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77401"/>
        <c:axId val="66596497"/>
      </c:scatterChart>
      <c:valAx>
        <c:axId val="9557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497"/>
        <c:crossesAt val="0"/>
        <c:crossBetween val="midCat"/>
      </c:valAx>
      <c:valAx>
        <c:axId val="6659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08847"/>
        <c:axId val="72645982"/>
      </c:scatterChart>
      <c:valAx>
        <c:axId val="3440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982"/>
        <c:crossesAt val="0"/>
        <c:crossBetween val="midCat"/>
      </c:valAx>
      <c:valAx>
        <c:axId val="7264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02676"/>
        <c:axId val="94939879"/>
      </c:scatterChart>
      <c:valAx>
        <c:axId val="2610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879"/>
        <c:crossesAt val="0"/>
        <c:crossBetween val="midCat"/>
      </c:valAx>
      <c:valAx>
        <c:axId val="9493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