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57649"/>
        <c:axId val="29880969"/>
      </c:barChart>
      <c:catAx>
        <c:axId val="262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969"/>
        <c:auto val="1"/>
        <c:lblAlgn val="ctr"/>
        <c:lblOffset val="100"/>
        <c:noMultiLvlLbl val="0"/>
      </c:catAx>
      <c:valAx>
        <c:axId val="298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47006"/>
        <c:axId val="19738478"/>
      </c:barChart>
      <c:catAx>
        <c:axId val="5874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478"/>
        <c:auto val="1"/>
        <c:lblAlgn val="ctr"/>
        <c:lblOffset val="100"/>
        <c:noMultiLvlLbl val="0"/>
      </c:catAx>
      <c:valAx>
        <c:axId val="197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64723"/>
        <c:axId val="56033063"/>
      </c:barChart>
      <c:catAx>
        <c:axId val="1886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063"/>
        <c:auto val="1"/>
        <c:lblAlgn val="ctr"/>
        <c:lblOffset val="100"/>
        <c:noMultiLvlLbl val="0"/>
      </c:catAx>
      <c:valAx>
        <c:axId val="560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00164"/>
        <c:axId val="98284908"/>
      </c:barChart>
      <c:catAx>
        <c:axId val="4750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908"/>
        <c:auto val="1"/>
        <c:lblAlgn val="ctr"/>
        <c:lblOffset val="100"/>
        <c:noMultiLvlLbl val="0"/>
      </c:catAx>
      <c:valAx>
        <c:axId val="982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01834"/>
        <c:axId val="99814553"/>
      </c:barChart>
      <c:catAx>
        <c:axId val="962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553"/>
        <c:auto val="1"/>
        <c:lblAlgn val="ctr"/>
        <c:lblOffset val="100"/>
        <c:noMultiLvlLbl val="0"/>
      </c:catAx>
      <c:valAx>
        <c:axId val="998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41900"/>
        <c:axId val="32124650"/>
      </c:barChart>
      <c:catAx>
        <c:axId val="354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650"/>
        <c:auto val="1"/>
        <c:lblAlgn val="ctr"/>
        <c:lblOffset val="100"/>
        <c:noMultiLvlLbl val="0"/>
      </c:catAx>
      <c:valAx>
        <c:axId val="321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5053"/>
        <c:axId val="42963665"/>
      </c:barChart>
      <c:catAx>
        <c:axId val="925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665"/>
        <c:auto val="1"/>
        <c:lblAlgn val="ctr"/>
        <c:lblOffset val="100"/>
        <c:noMultiLvlLbl val="0"/>
      </c:catAx>
      <c:valAx>
        <c:axId val="429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8232"/>
        <c:axId val="84624030"/>
      </c:barChart>
      <c:catAx>
        <c:axId val="360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030"/>
        <c:auto val="1"/>
        <c:lblAlgn val="ctr"/>
        <c:lblOffset val="100"/>
        <c:noMultiLvlLbl val="0"/>
      </c:catAx>
      <c:valAx>
        <c:axId val="846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0787"/>
        <c:axId val="75560632"/>
      </c:barChart>
      <c:catAx>
        <c:axId val="16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632"/>
        <c:auto val="1"/>
        <c:lblAlgn val="ctr"/>
        <c:lblOffset val="100"/>
        <c:noMultiLvlLbl val="0"/>
      </c:catAx>
      <c:valAx>
        <c:axId val="755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86159"/>
        <c:axId val="93215848"/>
      </c:barChart>
      <c:catAx>
        <c:axId val="3548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848"/>
        <c:auto val="1"/>
        <c:lblAlgn val="ctr"/>
        <c:lblOffset val="100"/>
        <c:noMultiLvlLbl val="0"/>
      </c:catAx>
      <c:valAx>
        <c:axId val="932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31594"/>
        <c:axId val="70732862"/>
      </c:barChart>
      <c:catAx>
        <c:axId val="8553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862"/>
        <c:auto val="1"/>
        <c:lblAlgn val="ctr"/>
        <c:lblOffset val="100"/>
        <c:noMultiLvlLbl val="0"/>
      </c:catAx>
      <c:valAx>
        <c:axId val="707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35984"/>
        <c:axId val="82444036"/>
      </c:barChart>
      <c:catAx>
        <c:axId val="5643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36"/>
        <c:auto val="1"/>
        <c:lblAlgn val="ctr"/>
        <c:lblOffset val="100"/>
        <c:noMultiLvlLbl val="0"/>
      </c:catAx>
      <c:valAx>
        <c:axId val="824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25165"/>
        <c:axId val="6029112"/>
      </c:barChart>
      <c:catAx>
        <c:axId val="6742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12"/>
        <c:auto val="1"/>
        <c:lblAlgn val="ctr"/>
        <c:lblOffset val="100"/>
        <c:noMultiLvlLbl val="0"/>
      </c:catAx>
      <c:valAx>
        <c:axId val="60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38803"/>
        <c:axId val="75131409"/>
      </c:barChart>
      <c:catAx>
        <c:axId val="143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409"/>
        <c:auto val="1"/>
        <c:lblAlgn val="ctr"/>
        <c:lblOffset val="100"/>
        <c:noMultiLvlLbl val="0"/>
      </c:catAx>
      <c:valAx>
        <c:axId val="751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00493"/>
        <c:axId val="8911932"/>
      </c:barChart>
      <c:catAx>
        <c:axId val="236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32"/>
        <c:auto val="1"/>
        <c:lblAlgn val="ctr"/>
        <c:lblOffset val="100"/>
        <c:noMultiLvlLbl val="0"/>
      </c:catAx>
      <c:valAx>
        <c:axId val="89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43053"/>
        <c:axId val="98993032"/>
      </c:barChart>
      <c:catAx>
        <c:axId val="888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032"/>
        <c:auto val="1"/>
        <c:lblAlgn val="ctr"/>
        <c:lblOffset val="100"/>
        <c:noMultiLvlLbl val="0"/>
      </c:catAx>
      <c:valAx>
        <c:axId val="989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28132"/>
        <c:axId val="5833768"/>
      </c:barChart>
      <c:catAx>
        <c:axId val="6112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68"/>
        <c:auto val="1"/>
        <c:lblAlgn val="ctr"/>
        <c:lblOffset val="100"/>
        <c:noMultiLvlLbl val="0"/>
      </c:catAx>
      <c:valAx>
        <c:axId val="58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15374"/>
        <c:axId val="16101123"/>
      </c:barChart>
      <c:catAx>
        <c:axId val="307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123"/>
        <c:auto val="1"/>
        <c:lblAlgn val="ctr"/>
        <c:lblOffset val="100"/>
        <c:noMultiLvlLbl val="0"/>
      </c:catAx>
      <c:valAx>
        <c:axId val="161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