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793810"/>
        <c:axId val="77403713"/>
      </c:scatterChart>
      <c:valAx>
        <c:axId val="47793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3713"/>
        <c:crossesAt val="0"/>
        <c:crossBetween val="midCat"/>
      </c:valAx>
      <c:valAx>
        <c:axId val="77403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3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523357"/>
        <c:axId val="11150687"/>
      </c:scatterChart>
      <c:valAx>
        <c:axId val="85523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0687"/>
        <c:crossesAt val="0"/>
        <c:crossBetween val="midCat"/>
      </c:valAx>
      <c:valAx>
        <c:axId val="11150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3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740743"/>
        <c:axId val="56776488"/>
      </c:scatterChart>
      <c:valAx>
        <c:axId val="58740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6488"/>
        <c:crossesAt val="0"/>
        <c:crossBetween val="midCat"/>
      </c:valAx>
      <c:valAx>
        <c:axId val="56776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0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130308"/>
        <c:axId val="24452098"/>
      </c:scatterChart>
      <c:valAx>
        <c:axId val="27130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2098"/>
        <c:crossesAt val="0"/>
        <c:crossBetween val="midCat"/>
      </c:valAx>
      <c:valAx>
        <c:axId val="24452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0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