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49650"/>
        <c:axId val="43779886"/>
      </c:barChart>
      <c:catAx>
        <c:axId val="650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886"/>
        <c:auto val="1"/>
        <c:lblAlgn val="ctr"/>
        <c:lblOffset val="100"/>
        <c:noMultiLvlLbl val="0"/>
      </c:catAx>
      <c:valAx>
        <c:axId val="4377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3283"/>
        <c:axId val="64526861"/>
      </c:barChart>
      <c:catAx>
        <c:axId val="349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861"/>
        <c:auto val="1"/>
        <c:lblAlgn val="ctr"/>
        <c:lblOffset val="100"/>
        <c:noMultiLvlLbl val="0"/>
      </c:catAx>
      <c:valAx>
        <c:axId val="645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05686"/>
        <c:axId val="82318394"/>
      </c:barChart>
      <c:catAx>
        <c:axId val="815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394"/>
        <c:auto val="1"/>
        <c:lblAlgn val="ctr"/>
        <c:lblOffset val="100"/>
        <c:noMultiLvlLbl val="0"/>
      </c:catAx>
      <c:valAx>
        <c:axId val="823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0455"/>
        <c:axId val="48794290"/>
      </c:barChart>
      <c:catAx>
        <c:axId val="1300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290"/>
        <c:auto val="1"/>
        <c:lblAlgn val="ctr"/>
        <c:lblOffset val="100"/>
        <c:noMultiLvlLbl val="0"/>
      </c:catAx>
      <c:valAx>
        <c:axId val="487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86268"/>
        <c:axId val="37106713"/>
      </c:barChart>
      <c:catAx>
        <c:axId val="215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713"/>
        <c:auto val="1"/>
        <c:lblAlgn val="ctr"/>
        <c:lblOffset val="100"/>
        <c:noMultiLvlLbl val="0"/>
      </c:catAx>
      <c:valAx>
        <c:axId val="371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57426"/>
        <c:axId val="39538857"/>
      </c:barChart>
      <c:catAx>
        <c:axId val="5455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857"/>
        <c:auto val="1"/>
        <c:lblAlgn val="ctr"/>
        <c:lblOffset val="100"/>
        <c:noMultiLvlLbl val="0"/>
      </c:catAx>
      <c:valAx>
        <c:axId val="395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0267"/>
        <c:axId val="80919464"/>
      </c:barChart>
      <c:catAx>
        <c:axId val="9272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464"/>
        <c:auto val="1"/>
        <c:lblAlgn val="ctr"/>
        <c:lblOffset val="100"/>
        <c:noMultiLvlLbl val="0"/>
      </c:catAx>
      <c:valAx>
        <c:axId val="809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48737"/>
        <c:axId val="38027158"/>
      </c:barChart>
      <c:catAx>
        <c:axId val="2904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158"/>
        <c:auto val="1"/>
        <c:lblAlgn val="ctr"/>
        <c:lblOffset val="100"/>
        <c:noMultiLvlLbl val="0"/>
      </c:catAx>
      <c:valAx>
        <c:axId val="3802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01477"/>
        <c:axId val="97347057"/>
      </c:barChart>
      <c:catAx>
        <c:axId val="685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057"/>
        <c:auto val="1"/>
        <c:lblAlgn val="ctr"/>
        <c:lblOffset val="100"/>
        <c:noMultiLvlLbl val="0"/>
      </c:catAx>
      <c:valAx>
        <c:axId val="973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97256"/>
        <c:axId val="96589965"/>
      </c:barChart>
      <c:catAx>
        <c:axId val="670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965"/>
        <c:auto val="1"/>
        <c:lblAlgn val="ctr"/>
        <c:lblOffset val="100"/>
        <c:noMultiLvlLbl val="0"/>
      </c:catAx>
      <c:valAx>
        <c:axId val="965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05851"/>
        <c:axId val="21537155"/>
      </c:barChart>
      <c:catAx>
        <c:axId val="578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155"/>
        <c:auto val="1"/>
        <c:lblAlgn val="ctr"/>
        <c:lblOffset val="100"/>
        <c:noMultiLvlLbl val="0"/>
      </c:catAx>
      <c:valAx>
        <c:axId val="215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5911"/>
        <c:axId val="86342655"/>
      </c:barChart>
      <c:catAx>
        <c:axId val="4459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655"/>
        <c:auto val="1"/>
        <c:lblAlgn val="ctr"/>
        <c:lblOffset val="100"/>
        <c:noMultiLvlLbl val="0"/>
      </c:catAx>
      <c:valAx>
        <c:axId val="8634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22676"/>
        <c:axId val="66133498"/>
      </c:barChart>
      <c:catAx>
        <c:axId val="492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98"/>
        <c:auto val="1"/>
        <c:lblAlgn val="ctr"/>
        <c:lblOffset val="100"/>
        <c:noMultiLvlLbl val="0"/>
      </c:catAx>
      <c:valAx>
        <c:axId val="661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58959"/>
        <c:axId val="11938327"/>
      </c:barChart>
      <c:catAx>
        <c:axId val="281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27"/>
        <c:auto val="1"/>
        <c:lblAlgn val="ctr"/>
        <c:lblOffset val="100"/>
        <c:noMultiLvlLbl val="0"/>
      </c:catAx>
      <c:valAx>
        <c:axId val="119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94226"/>
        <c:axId val="18971660"/>
      </c:barChart>
      <c:catAx>
        <c:axId val="6729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660"/>
        <c:auto val="1"/>
        <c:lblAlgn val="ctr"/>
        <c:lblOffset val="100"/>
        <c:noMultiLvlLbl val="0"/>
      </c:catAx>
      <c:valAx>
        <c:axId val="189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0909"/>
        <c:axId val="69438154"/>
      </c:barChart>
      <c:catAx>
        <c:axId val="703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54"/>
        <c:auto val="1"/>
        <c:lblAlgn val="ctr"/>
        <c:lblOffset val="100"/>
        <c:noMultiLvlLbl val="0"/>
      </c:catAx>
      <c:valAx>
        <c:axId val="694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70221"/>
        <c:axId val="31247243"/>
      </c:barChart>
      <c:catAx>
        <c:axId val="585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243"/>
        <c:auto val="1"/>
        <c:lblAlgn val="ctr"/>
        <c:lblOffset val="100"/>
        <c:noMultiLvlLbl val="0"/>
      </c:catAx>
      <c:valAx>
        <c:axId val="312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4507"/>
        <c:axId val="87528864"/>
      </c:barChart>
      <c:catAx>
        <c:axId val="409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864"/>
        <c:auto val="1"/>
        <c:lblAlgn val="ctr"/>
        <c:lblOffset val="100"/>
        <c:noMultiLvlLbl val="0"/>
      </c:catAx>
      <c:valAx>
        <c:axId val="875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