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53310"/>
        <c:axId val="17478244"/>
      </c:scatterChart>
      <c:valAx>
        <c:axId val="34453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244"/>
        <c:crossesAt val="0"/>
        <c:crossBetween val="midCat"/>
      </c:valAx>
      <c:valAx>
        <c:axId val="17478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20596"/>
        <c:axId val="18101976"/>
      </c:scatterChart>
      <c:valAx>
        <c:axId val="90320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976"/>
        <c:crossesAt val="0"/>
        <c:crossBetween val="midCat"/>
      </c:valAx>
      <c:valAx>
        <c:axId val="1810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74200"/>
        <c:axId val="29652458"/>
      </c:scatterChart>
      <c:valAx>
        <c:axId val="46674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458"/>
        <c:crossesAt val="0"/>
        <c:crossBetween val="midCat"/>
      </c:valAx>
      <c:valAx>
        <c:axId val="29652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91120"/>
        <c:axId val="65133342"/>
      </c:scatterChart>
      <c:valAx>
        <c:axId val="2199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342"/>
        <c:crossesAt val="0"/>
        <c:crossBetween val="midCat"/>
      </c:valAx>
      <c:valAx>
        <c:axId val="6513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