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05980"/>
        <c:axId val="88640159"/>
      </c:scatterChart>
      <c:valAx>
        <c:axId val="2530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159"/>
        <c:crossesAt val="0"/>
        <c:crossBetween val="midCat"/>
      </c:valAx>
      <c:valAx>
        <c:axId val="8864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68850"/>
        <c:axId val="83761834"/>
      </c:scatterChart>
      <c:valAx>
        <c:axId val="4296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834"/>
        <c:crossesAt val="0"/>
        <c:crossBetween val="midCat"/>
      </c:valAx>
      <c:valAx>
        <c:axId val="8376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9615"/>
        <c:axId val="29092430"/>
      </c:scatterChart>
      <c:valAx>
        <c:axId val="893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430"/>
        <c:crossesAt val="0"/>
        <c:crossBetween val="midCat"/>
      </c:valAx>
      <c:valAx>
        <c:axId val="2909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85956"/>
        <c:axId val="78413019"/>
      </c:scatterChart>
      <c:valAx>
        <c:axId val="1268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019"/>
        <c:crossesAt val="0"/>
        <c:crossBetween val="midCat"/>
      </c:valAx>
      <c:valAx>
        <c:axId val="7841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