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2046"/>
        <c:axId val="83478575"/>
      </c:barChart>
      <c:catAx>
        <c:axId val="5268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575"/>
        <c:auto val="1"/>
        <c:lblAlgn val="ctr"/>
        <c:lblOffset val="100"/>
        <c:noMultiLvlLbl val="0"/>
      </c:catAx>
      <c:valAx>
        <c:axId val="834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93783"/>
        <c:axId val="1888280"/>
      </c:barChart>
      <c:catAx>
        <c:axId val="684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80"/>
        <c:auto val="1"/>
        <c:lblAlgn val="ctr"/>
        <c:lblOffset val="100"/>
        <c:noMultiLvlLbl val="0"/>
      </c:catAx>
      <c:valAx>
        <c:axId val="18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8203"/>
        <c:axId val="6717709"/>
      </c:barChart>
      <c:catAx>
        <c:axId val="638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09"/>
        <c:auto val="1"/>
        <c:lblAlgn val="ctr"/>
        <c:lblOffset val="100"/>
        <c:noMultiLvlLbl val="0"/>
      </c:catAx>
      <c:valAx>
        <c:axId val="67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768"/>
        <c:axId val="73538092"/>
      </c:barChart>
      <c:catAx>
        <c:axId val="81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92"/>
        <c:auto val="1"/>
        <c:lblAlgn val="ctr"/>
        <c:lblOffset val="100"/>
        <c:noMultiLvlLbl val="0"/>
      </c:catAx>
      <c:valAx>
        <c:axId val="735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2488"/>
        <c:axId val="23412835"/>
      </c:barChart>
      <c:catAx>
        <c:axId val="973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835"/>
        <c:auto val="1"/>
        <c:lblAlgn val="ctr"/>
        <c:lblOffset val="100"/>
        <c:noMultiLvlLbl val="0"/>
      </c:catAx>
      <c:valAx>
        <c:axId val="234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4633"/>
        <c:axId val="87708120"/>
      </c:barChart>
      <c:catAx>
        <c:axId val="447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20"/>
        <c:auto val="1"/>
        <c:lblAlgn val="ctr"/>
        <c:lblOffset val="100"/>
        <c:noMultiLvlLbl val="0"/>
      </c:catAx>
      <c:valAx>
        <c:axId val="877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4137"/>
        <c:axId val="98062585"/>
      </c:barChart>
      <c:catAx>
        <c:axId val="912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585"/>
        <c:auto val="1"/>
        <c:lblAlgn val="ctr"/>
        <c:lblOffset val="100"/>
        <c:noMultiLvlLbl val="0"/>
      </c:catAx>
      <c:valAx>
        <c:axId val="980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1009"/>
        <c:axId val="99630045"/>
      </c:barChart>
      <c:catAx>
        <c:axId val="311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45"/>
        <c:auto val="1"/>
        <c:lblAlgn val="ctr"/>
        <c:lblOffset val="100"/>
        <c:noMultiLvlLbl val="0"/>
      </c:catAx>
      <c:valAx>
        <c:axId val="996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7807"/>
        <c:axId val="67345235"/>
      </c:barChart>
      <c:catAx>
        <c:axId val="285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35"/>
        <c:auto val="1"/>
        <c:lblAlgn val="ctr"/>
        <c:lblOffset val="100"/>
        <c:noMultiLvlLbl val="0"/>
      </c:catAx>
      <c:valAx>
        <c:axId val="673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2339"/>
        <c:axId val="17578011"/>
      </c:barChart>
      <c:catAx>
        <c:axId val="984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11"/>
        <c:auto val="1"/>
        <c:lblAlgn val="ctr"/>
        <c:lblOffset val="100"/>
        <c:noMultiLvlLbl val="0"/>
      </c:catAx>
      <c:valAx>
        <c:axId val="175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84673"/>
        <c:axId val="49604408"/>
      </c:barChart>
      <c:catAx>
        <c:axId val="757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408"/>
        <c:auto val="1"/>
        <c:lblAlgn val="ctr"/>
        <c:lblOffset val="100"/>
        <c:noMultiLvlLbl val="0"/>
      </c:catAx>
      <c:valAx>
        <c:axId val="496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4121"/>
        <c:axId val="59778309"/>
      </c:barChart>
      <c:catAx>
        <c:axId val="642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09"/>
        <c:auto val="1"/>
        <c:lblAlgn val="ctr"/>
        <c:lblOffset val="100"/>
        <c:noMultiLvlLbl val="0"/>
      </c:catAx>
      <c:valAx>
        <c:axId val="597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4304"/>
        <c:axId val="1045087"/>
      </c:barChart>
      <c:catAx>
        <c:axId val="7248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87"/>
        <c:auto val="1"/>
        <c:lblAlgn val="ctr"/>
        <c:lblOffset val="100"/>
        <c:noMultiLvlLbl val="0"/>
      </c:catAx>
      <c:valAx>
        <c:axId val="10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9174"/>
        <c:axId val="99005308"/>
      </c:barChart>
      <c:catAx>
        <c:axId val="896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308"/>
        <c:auto val="1"/>
        <c:lblAlgn val="ctr"/>
        <c:lblOffset val="100"/>
        <c:noMultiLvlLbl val="0"/>
      </c:catAx>
      <c:valAx>
        <c:axId val="990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83465"/>
        <c:axId val="6950675"/>
      </c:barChart>
      <c:catAx>
        <c:axId val="599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75"/>
        <c:auto val="1"/>
        <c:lblAlgn val="ctr"/>
        <c:lblOffset val="100"/>
        <c:noMultiLvlLbl val="0"/>
      </c:catAx>
      <c:valAx>
        <c:axId val="69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1016"/>
        <c:axId val="8940866"/>
      </c:barChart>
      <c:catAx>
        <c:axId val="361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6"/>
        <c:auto val="1"/>
        <c:lblAlgn val="ctr"/>
        <c:lblOffset val="100"/>
        <c:noMultiLvlLbl val="0"/>
      </c:catAx>
      <c:valAx>
        <c:axId val="89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2963"/>
        <c:axId val="21394673"/>
      </c:barChart>
      <c:catAx>
        <c:axId val="233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673"/>
        <c:auto val="1"/>
        <c:lblAlgn val="ctr"/>
        <c:lblOffset val="100"/>
        <c:noMultiLvlLbl val="0"/>
      </c:catAx>
      <c:valAx>
        <c:axId val="213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2485"/>
        <c:axId val="40789020"/>
      </c:barChart>
      <c:catAx>
        <c:axId val="875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20"/>
        <c:auto val="1"/>
        <c:lblAlgn val="ctr"/>
        <c:lblOffset val="100"/>
        <c:noMultiLvlLbl val="0"/>
      </c:catAx>
      <c:valAx>
        <c:axId val="407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