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9828"/>
        <c:axId val="10897675"/>
      </c:scatterChart>
      <c:valAx>
        <c:axId val="5196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75"/>
        <c:crossesAt val="0"/>
        <c:crossBetween val="midCat"/>
      </c:valAx>
      <c:valAx>
        <c:axId val="1089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8387"/>
        <c:axId val="53011716"/>
      </c:scatterChart>
      <c:valAx>
        <c:axId val="470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716"/>
        <c:crossesAt val="0"/>
        <c:crossBetween val="midCat"/>
      </c:valAx>
      <c:valAx>
        <c:axId val="5301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6194"/>
        <c:axId val="25479984"/>
      </c:scatterChart>
      <c:valAx>
        <c:axId val="4812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984"/>
        <c:crossesAt val="0"/>
        <c:crossBetween val="midCat"/>
      </c:valAx>
      <c:valAx>
        <c:axId val="2547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6149"/>
        <c:axId val="49829032"/>
      </c:scatterChart>
      <c:valAx>
        <c:axId val="8643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032"/>
        <c:crossesAt val="0"/>
        <c:crossBetween val="midCat"/>
      </c:valAx>
      <c:valAx>
        <c:axId val="4982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