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0948"/>
        <c:axId val="11240313"/>
      </c:barChart>
      <c:catAx>
        <c:axId val="306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313"/>
        <c:auto val="1"/>
        <c:lblAlgn val="ctr"/>
        <c:lblOffset val="100"/>
        <c:noMultiLvlLbl val="0"/>
      </c:catAx>
      <c:valAx>
        <c:axId val="1124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42567"/>
        <c:axId val="71948489"/>
      </c:barChart>
      <c:catAx>
        <c:axId val="8484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489"/>
        <c:auto val="1"/>
        <c:lblAlgn val="ctr"/>
        <c:lblOffset val="100"/>
        <c:noMultiLvlLbl val="0"/>
      </c:catAx>
      <c:valAx>
        <c:axId val="7194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15608"/>
        <c:axId val="82960589"/>
      </c:barChart>
      <c:catAx>
        <c:axId val="4291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589"/>
        <c:auto val="1"/>
        <c:lblAlgn val="ctr"/>
        <c:lblOffset val="100"/>
        <c:noMultiLvlLbl val="0"/>
      </c:catAx>
      <c:valAx>
        <c:axId val="8296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70322"/>
        <c:axId val="18150307"/>
      </c:barChart>
      <c:catAx>
        <c:axId val="3757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307"/>
        <c:auto val="1"/>
        <c:lblAlgn val="ctr"/>
        <c:lblOffset val="100"/>
        <c:noMultiLvlLbl val="0"/>
      </c:catAx>
      <c:valAx>
        <c:axId val="1815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88013"/>
        <c:axId val="80113461"/>
      </c:barChart>
      <c:catAx>
        <c:axId val="2818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461"/>
        <c:auto val="1"/>
        <c:lblAlgn val="ctr"/>
        <c:lblOffset val="100"/>
        <c:noMultiLvlLbl val="0"/>
      </c:catAx>
      <c:valAx>
        <c:axId val="8011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72213"/>
        <c:axId val="69790046"/>
      </c:barChart>
      <c:catAx>
        <c:axId val="7577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046"/>
        <c:auto val="1"/>
        <c:lblAlgn val="ctr"/>
        <c:lblOffset val="100"/>
        <c:noMultiLvlLbl val="0"/>
      </c:catAx>
      <c:valAx>
        <c:axId val="6979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52800"/>
        <c:axId val="65024556"/>
      </c:barChart>
      <c:catAx>
        <c:axId val="6925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556"/>
        <c:auto val="1"/>
        <c:lblAlgn val="ctr"/>
        <c:lblOffset val="100"/>
        <c:noMultiLvlLbl val="0"/>
      </c:catAx>
      <c:valAx>
        <c:axId val="6502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49971"/>
        <c:axId val="53174491"/>
      </c:barChart>
      <c:catAx>
        <c:axId val="8404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491"/>
        <c:auto val="1"/>
        <c:lblAlgn val="ctr"/>
        <c:lblOffset val="100"/>
        <c:noMultiLvlLbl val="0"/>
      </c:catAx>
      <c:valAx>
        <c:axId val="5317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27463"/>
        <c:axId val="1856313"/>
      </c:barChart>
      <c:catAx>
        <c:axId val="7592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13"/>
        <c:auto val="1"/>
        <c:lblAlgn val="ctr"/>
        <c:lblOffset val="100"/>
        <c:noMultiLvlLbl val="0"/>
      </c:catAx>
      <c:valAx>
        <c:axId val="185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68320"/>
        <c:axId val="1167575"/>
      </c:barChart>
      <c:catAx>
        <c:axId val="4776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75"/>
        <c:auto val="1"/>
        <c:lblAlgn val="ctr"/>
        <c:lblOffset val="100"/>
        <c:noMultiLvlLbl val="0"/>
      </c:catAx>
      <c:valAx>
        <c:axId val="116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05548"/>
        <c:axId val="55553198"/>
      </c:barChart>
      <c:catAx>
        <c:axId val="6010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198"/>
        <c:auto val="1"/>
        <c:lblAlgn val="ctr"/>
        <c:lblOffset val="100"/>
        <c:noMultiLvlLbl val="0"/>
      </c:catAx>
      <c:valAx>
        <c:axId val="5555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74961"/>
        <c:axId val="85165287"/>
      </c:barChart>
      <c:catAx>
        <c:axId val="4157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287"/>
        <c:auto val="1"/>
        <c:lblAlgn val="ctr"/>
        <c:lblOffset val="100"/>
        <c:noMultiLvlLbl val="0"/>
      </c:catAx>
      <c:valAx>
        <c:axId val="8516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22914"/>
        <c:axId val="21267934"/>
      </c:barChart>
      <c:catAx>
        <c:axId val="3162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934"/>
        <c:auto val="1"/>
        <c:lblAlgn val="ctr"/>
        <c:lblOffset val="100"/>
        <c:noMultiLvlLbl val="0"/>
      </c:catAx>
      <c:valAx>
        <c:axId val="2126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44851"/>
        <c:axId val="96284019"/>
      </c:barChart>
      <c:catAx>
        <c:axId val="3984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019"/>
        <c:auto val="1"/>
        <c:lblAlgn val="ctr"/>
        <c:lblOffset val="100"/>
        <c:noMultiLvlLbl val="0"/>
      </c:catAx>
      <c:valAx>
        <c:axId val="9628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21385"/>
        <c:axId val="95527105"/>
      </c:barChart>
      <c:catAx>
        <c:axId val="5942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105"/>
        <c:auto val="1"/>
        <c:lblAlgn val="ctr"/>
        <c:lblOffset val="100"/>
        <c:noMultiLvlLbl val="0"/>
      </c:catAx>
      <c:valAx>
        <c:axId val="9552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99363"/>
        <c:axId val="72337327"/>
      </c:barChart>
      <c:catAx>
        <c:axId val="7529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327"/>
        <c:auto val="1"/>
        <c:lblAlgn val="ctr"/>
        <c:lblOffset val="100"/>
        <c:noMultiLvlLbl val="0"/>
      </c:catAx>
      <c:valAx>
        <c:axId val="7233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11531"/>
        <c:axId val="23227783"/>
      </c:barChart>
      <c:catAx>
        <c:axId val="3471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783"/>
        <c:auto val="1"/>
        <c:lblAlgn val="ctr"/>
        <c:lblOffset val="100"/>
        <c:noMultiLvlLbl val="0"/>
      </c:catAx>
      <c:valAx>
        <c:axId val="2322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84888"/>
        <c:axId val="20934461"/>
      </c:barChart>
      <c:catAx>
        <c:axId val="5068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461"/>
        <c:auto val="1"/>
        <c:lblAlgn val="ctr"/>
        <c:lblOffset val="100"/>
        <c:noMultiLvlLbl val="0"/>
      </c:catAx>
      <c:valAx>
        <c:axId val="2093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