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86280"/>
        <c:axId val="47947002"/>
      </c:scatterChart>
      <c:valAx>
        <c:axId val="21086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7002"/>
        <c:crossesAt val="0"/>
        <c:crossBetween val="midCat"/>
      </c:valAx>
      <c:valAx>
        <c:axId val="47947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5571"/>
        <c:axId val="91221404"/>
      </c:scatterChart>
      <c:valAx>
        <c:axId val="8835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404"/>
        <c:crossesAt val="0"/>
        <c:crossBetween val="midCat"/>
      </c:valAx>
      <c:valAx>
        <c:axId val="91221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57166"/>
        <c:axId val="68853979"/>
      </c:scatterChart>
      <c:valAx>
        <c:axId val="88657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979"/>
        <c:crossesAt val="0"/>
        <c:crossBetween val="midCat"/>
      </c:valAx>
      <c:valAx>
        <c:axId val="68853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33051"/>
        <c:axId val="10021173"/>
      </c:scatterChart>
      <c:valAx>
        <c:axId val="89533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1173"/>
        <c:crossesAt val="0"/>
        <c:crossBetween val="midCat"/>
      </c:valAx>
      <c:valAx>
        <c:axId val="10021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