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2118"/>
        <c:axId val="15523204"/>
      </c:barChart>
      <c:catAx>
        <c:axId val="807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04"/>
        <c:auto val="1"/>
        <c:lblAlgn val="ctr"/>
        <c:lblOffset val="100"/>
        <c:noMultiLvlLbl val="0"/>
      </c:catAx>
      <c:valAx>
        <c:axId val="155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7617"/>
        <c:axId val="72705245"/>
      </c:barChart>
      <c:catAx>
        <c:axId val="664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45"/>
        <c:auto val="1"/>
        <c:lblAlgn val="ctr"/>
        <c:lblOffset val="100"/>
        <c:noMultiLvlLbl val="0"/>
      </c:catAx>
      <c:valAx>
        <c:axId val="727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1623"/>
        <c:axId val="55956232"/>
      </c:barChart>
      <c:catAx>
        <c:axId val="85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32"/>
        <c:auto val="1"/>
        <c:lblAlgn val="ctr"/>
        <c:lblOffset val="100"/>
        <c:noMultiLvlLbl val="0"/>
      </c:catAx>
      <c:valAx>
        <c:axId val="559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976"/>
        <c:axId val="97511337"/>
      </c:barChart>
      <c:catAx>
        <c:axId val="8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37"/>
        <c:auto val="1"/>
        <c:lblAlgn val="ctr"/>
        <c:lblOffset val="100"/>
        <c:noMultiLvlLbl val="0"/>
      </c:catAx>
      <c:valAx>
        <c:axId val="975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87801"/>
        <c:axId val="63974121"/>
      </c:barChart>
      <c:catAx>
        <c:axId val="738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21"/>
        <c:auto val="1"/>
        <c:lblAlgn val="ctr"/>
        <c:lblOffset val="100"/>
        <c:noMultiLvlLbl val="0"/>
      </c:catAx>
      <c:valAx>
        <c:axId val="639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98718"/>
        <c:axId val="53639253"/>
      </c:barChart>
      <c:catAx>
        <c:axId val="754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253"/>
        <c:auto val="1"/>
        <c:lblAlgn val="ctr"/>
        <c:lblOffset val="100"/>
        <c:noMultiLvlLbl val="0"/>
      </c:catAx>
      <c:valAx>
        <c:axId val="536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5521"/>
        <c:axId val="89889231"/>
      </c:barChart>
      <c:catAx>
        <c:axId val="681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231"/>
        <c:auto val="1"/>
        <c:lblAlgn val="ctr"/>
        <c:lblOffset val="100"/>
        <c:noMultiLvlLbl val="0"/>
      </c:catAx>
      <c:valAx>
        <c:axId val="898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9766"/>
        <c:axId val="92478419"/>
      </c:barChart>
      <c:catAx>
        <c:axId val="712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419"/>
        <c:auto val="1"/>
        <c:lblAlgn val="ctr"/>
        <c:lblOffset val="100"/>
        <c:noMultiLvlLbl val="0"/>
      </c:catAx>
      <c:valAx>
        <c:axId val="924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4326"/>
        <c:axId val="35169347"/>
      </c:barChart>
      <c:catAx>
        <c:axId val="285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47"/>
        <c:auto val="1"/>
        <c:lblAlgn val="ctr"/>
        <c:lblOffset val="100"/>
        <c:noMultiLvlLbl val="0"/>
      </c:catAx>
      <c:valAx>
        <c:axId val="351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0945"/>
        <c:axId val="39829662"/>
      </c:barChart>
      <c:catAx>
        <c:axId val="541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662"/>
        <c:auto val="1"/>
        <c:lblAlgn val="ctr"/>
        <c:lblOffset val="100"/>
        <c:noMultiLvlLbl val="0"/>
      </c:catAx>
      <c:valAx>
        <c:axId val="398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6793"/>
        <c:axId val="13633236"/>
      </c:barChart>
      <c:catAx>
        <c:axId val="957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36"/>
        <c:auto val="1"/>
        <c:lblAlgn val="ctr"/>
        <c:lblOffset val="100"/>
        <c:noMultiLvlLbl val="0"/>
      </c:catAx>
      <c:valAx>
        <c:axId val="136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6369"/>
        <c:axId val="49656956"/>
      </c:barChart>
      <c:catAx>
        <c:axId val="581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56"/>
        <c:auto val="1"/>
        <c:lblAlgn val="ctr"/>
        <c:lblOffset val="100"/>
        <c:noMultiLvlLbl val="0"/>
      </c:catAx>
      <c:valAx>
        <c:axId val="496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1424"/>
        <c:axId val="24324069"/>
      </c:barChart>
      <c:catAx>
        <c:axId val="835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69"/>
        <c:auto val="1"/>
        <c:lblAlgn val="ctr"/>
        <c:lblOffset val="100"/>
        <c:noMultiLvlLbl val="0"/>
      </c:catAx>
      <c:valAx>
        <c:axId val="243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6390"/>
        <c:axId val="83286716"/>
      </c:barChart>
      <c:catAx>
        <c:axId val="76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716"/>
        <c:auto val="1"/>
        <c:lblAlgn val="ctr"/>
        <c:lblOffset val="100"/>
        <c:noMultiLvlLbl val="0"/>
      </c:catAx>
      <c:valAx>
        <c:axId val="832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9701"/>
        <c:axId val="53725092"/>
      </c:barChart>
      <c:catAx>
        <c:axId val="663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092"/>
        <c:auto val="1"/>
        <c:lblAlgn val="ctr"/>
        <c:lblOffset val="100"/>
        <c:noMultiLvlLbl val="0"/>
      </c:catAx>
      <c:valAx>
        <c:axId val="537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03048"/>
        <c:axId val="17591019"/>
      </c:barChart>
      <c:catAx>
        <c:axId val="519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019"/>
        <c:auto val="1"/>
        <c:lblAlgn val="ctr"/>
        <c:lblOffset val="100"/>
        <c:noMultiLvlLbl val="0"/>
      </c:catAx>
      <c:valAx>
        <c:axId val="175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8748"/>
        <c:axId val="99953848"/>
      </c:barChart>
      <c:catAx>
        <c:axId val="26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848"/>
        <c:auto val="1"/>
        <c:lblAlgn val="ctr"/>
        <c:lblOffset val="100"/>
        <c:noMultiLvlLbl val="0"/>
      </c:catAx>
      <c:valAx>
        <c:axId val="999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50797"/>
        <c:axId val="4669546"/>
      </c:barChart>
      <c:catAx>
        <c:axId val="209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6"/>
        <c:auto val="1"/>
        <c:lblAlgn val="ctr"/>
        <c:lblOffset val="100"/>
        <c:noMultiLvlLbl val="0"/>
      </c:catAx>
      <c:valAx>
        <c:axId val="46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